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"/>
  </bookViews>
  <sheets>
    <sheet name="Planning Input" sheetId="1" state="visible" r:id="rId2"/>
    <sheet name="Planning Summary" sheetId="2" state="visible" r:id="rId3"/>
    <sheet name="Taxable Social Security Income" sheetId="3" state="visible" r:id="rId4"/>
    <sheet name="Adjustments" sheetId="4" state="visible" r:id="rId5"/>
    <sheet name="Deductions and Exemptions" sheetId="5" state="visible" r:id="rId6"/>
    <sheet name="Tax Calculations" sheetId="6" state="visible" r:id="rId7"/>
    <sheet name="Credits" sheetId="7" state="visible" r:id="rId8"/>
  </sheets>
  <definedNames>
    <definedName function="false" hidden="false" localSheetId="4" name="_xlnm.Print_Titles" vbProcedure="false">'Deductions and Exemptions'!$1:$3</definedName>
    <definedName function="false" hidden="false" localSheetId="0" name="_xlnm.Print_Titles" vbProcedure="false">'Planning Input'!$1:$3</definedName>
    <definedName function="false" hidden="false" name="CY_Blind" vbProcedure="false">'Planning Input'!$B$11</definedName>
    <definedName function="false" hidden="false" name="CY_Exemption" vbProcedure="false">'Deductions and Exemptions'!$B$35</definedName>
    <definedName function="false" hidden="false" name="CY_Exemption_Amount" vbProcedure="false">'Deductions and Exemptions'!$B$33</definedName>
    <definedName function="false" hidden="false" name="CY_FS" vbProcedure="false">'Planning Input'!$B$7</definedName>
    <definedName function="false" hidden="false" name="CY_HOH_Rates" vbProcedure="false">'Tax Calculations'!$A$37:$G$42</definedName>
    <definedName function="false" hidden="false" name="CY_Marginal" vbProcedure="false">'Tax Calculations'!$C$113</definedName>
    <definedName function="false" hidden="false" name="CY_MFJ_Rates" vbProcedure="false">'Tax Calculations'!$A$21:$G$26</definedName>
    <definedName function="false" hidden="false" name="CY_MFS_Rates" vbProcedure="false">'Tax Calculations'!$A$45:$G$50</definedName>
    <definedName function="false" hidden="false" name="CY_OrdTax" vbProcedure="false">'Tax Calculations'!$F$106</definedName>
    <definedName function="false" hidden="false" name="CY_OrdTaxIncome" vbProcedure="false">'Tax Calculations'!$E$93</definedName>
    <definedName function="false" hidden="false" name="CY_Reg_Tax_Cap_Gain" vbProcedure="false">'Tax Calculations'!$F$108</definedName>
    <definedName function="false" hidden="false" name="CY_Single_Rates" vbProcedure="false">'Tax Calculations'!$A$29:$G$34</definedName>
    <definedName function="false" hidden="false" name="CY_SP_Age" vbProcedure="false">'Planning Input'!$B$10</definedName>
    <definedName function="false" hidden="false" name="CY_Tax" vbProcedure="false">'Planning Input'!$B$69</definedName>
    <definedName function="false" hidden="false" name="CY_TaxIncome" vbProcedure="false">'Planning Input'!$C$66</definedName>
    <definedName function="false" hidden="false" name="CY_TaxIncome_Input" vbProcedure="false">'Planning Input'!$B$7:$C$61</definedName>
    <definedName function="false" hidden="false" name="CY_TP_Age" vbProcedure="false">'Planning Input'!$B$9</definedName>
    <definedName function="false" hidden="false" name="Individual_Income_Tax_Rates" vbProcedure="false">#REF!</definedName>
    <definedName function="false" hidden="false" name="NY_Blind" vbProcedure="false">'Planning Input'!$D$11</definedName>
    <definedName function="false" hidden="false" name="NY_Exemption" vbProcedure="false">'Deductions and Exemptions'!$D$35</definedName>
    <definedName function="false" hidden="false" name="NY_Exemption_Amount" vbProcedure="false">'Deductions and Exemptions'!$D$33</definedName>
    <definedName function="false" hidden="false" name="NY_FS" vbProcedure="false">'Planning Input'!$D$7</definedName>
    <definedName function="false" hidden="false" name="NY_HOH_Rates" vbProcedure="false">'Tax Calculations'!$A$70:$G$75</definedName>
    <definedName function="false" hidden="false" name="NY_Marginal" vbProcedure="false">'Tax Calculations'!$E$113</definedName>
    <definedName function="false" hidden="false" name="NY_MFJ_Rates" vbProcedure="false">'Tax Calculations'!$A$54:$G$59</definedName>
    <definedName function="false" hidden="false" name="NY_MFS_Rates" vbProcedure="false">'Tax Calculations'!$A$78:$G$83</definedName>
    <definedName function="false" hidden="false" name="NY_OrdTax" vbProcedure="false">'Tax Calculations'!$I$106</definedName>
    <definedName function="false" hidden="false" name="NY_OrdTaxIncome" vbProcedure="false">'Tax Calculations'!$H$93</definedName>
    <definedName function="false" hidden="false" name="NY_Reg_Tax_Cap_Gain" vbProcedure="false">'Tax Calculations'!$I$108</definedName>
    <definedName function="false" hidden="false" name="NY_Single_Rates" vbProcedure="false">'Tax Calculations'!$A$62:$G$67</definedName>
    <definedName function="false" hidden="false" name="NY_SP_Age" vbProcedure="false">'Planning Input'!$D$10</definedName>
    <definedName function="false" hidden="false" name="NY_Tax" vbProcedure="false">'Planning Input'!$D$69</definedName>
    <definedName function="false" hidden="false" name="NY_TaxIncome" vbProcedure="false">'Planning Input'!$E$66</definedName>
    <definedName function="false" hidden="false" name="NY_TaxIncome_Input" vbProcedure="false">'Planning Input'!$D$7:$E$63</definedName>
    <definedName function="false" hidden="false" name="NY_TP_Age" vbProcedure="false">'Planning Input'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54">
  <si>
    <t xml:space="preserve">[Name]</t>
  </si>
  <si>
    <t xml:space="preserve">2005 Year-End Tax Planning: Planning Input</t>
  </si>
  <si>
    <t xml:space="preserve">[Date]</t>
  </si>
  <si>
    <t xml:space="preserve">You do not need to enter anything into shaded cells.</t>
  </si>
  <si>
    <t xml:space="preserve">CONFIDENTIAL</t>
  </si>
  <si>
    <t xml:space="preserve">Filing Status and Exemptions</t>
  </si>
  <si>
    <t xml:space="preserve">Filing status</t>
  </si>
  <si>
    <t xml:space="preserve">Married Filing Separately</t>
  </si>
  <si>
    <t xml:space="preserve">If married filing separately, live with spouse at any time during year?</t>
  </si>
  <si>
    <t xml:space="preserve">No</t>
  </si>
  <si>
    <t xml:space="preserve">Yes</t>
  </si>
  <si>
    <t xml:space="preserve">Taxpayer's age at end of year</t>
  </si>
  <si>
    <t xml:space="preserve">Spouse's age at end of year</t>
  </si>
  <si>
    <t xml:space="preserve">Taxpayer, spouse, or both blind?</t>
  </si>
  <si>
    <t xml:space="preserve">Number of dependents</t>
  </si>
  <si>
    <t xml:space="preserve">Number of dependents eligible for child tax credit</t>
  </si>
  <si>
    <t xml:space="preserve">Income</t>
  </si>
  <si>
    <t xml:space="preserve">Wages, salaries, tips, etc.</t>
  </si>
  <si>
    <t xml:space="preserve">Tax-exempt interest</t>
  </si>
  <si>
    <t xml:space="preserve">Taxable interest and ordinary dividends</t>
  </si>
  <si>
    <t xml:space="preserve">Qualified dividends</t>
  </si>
  <si>
    <t xml:space="preserve">Taxable state refunds</t>
  </si>
  <si>
    <t xml:space="preserve">Business income (or loss)</t>
  </si>
  <si>
    <t xml:space="preserve">Capital gain (or loss)</t>
  </si>
  <si>
    <t xml:space="preserve">Other gains (or losses)</t>
  </si>
  <si>
    <t xml:space="preserve">Taxable IRA and pension distributions</t>
  </si>
  <si>
    <t xml:space="preserve">Rental real estate, royalties, partnerships, S corporations, etc.</t>
  </si>
  <si>
    <t xml:space="preserve">Unemployment compensation</t>
  </si>
  <si>
    <t xml:space="preserve">Social Security benefits: Total</t>
  </si>
  <si>
    <t xml:space="preserve">Social Security benefits: Taxable</t>
  </si>
  <si>
    <t xml:space="preserve">Other income</t>
  </si>
  <si>
    <t xml:space="preserve">Total income</t>
  </si>
  <si>
    <t xml:space="preserve">Adjustments to Income</t>
  </si>
  <si>
    <t xml:space="preserve">Taxpayer's traditional IRA contribution</t>
  </si>
  <si>
    <t xml:space="preserve">Taxpayer covered by retirement plan?</t>
  </si>
  <si>
    <t xml:space="preserve">Spouse's traditional IRA contribution</t>
  </si>
  <si>
    <t xml:space="preserve">Spouse covered by retirement plan?</t>
  </si>
  <si>
    <t xml:space="preserve">IRA deduction</t>
  </si>
  <si>
    <t xml:space="preserve">Tuition and fees paid</t>
  </si>
  <si>
    <t xml:space="preserve">Tuition and fees deduction</t>
  </si>
  <si>
    <t xml:space="preserve">Health savings account deduction</t>
  </si>
  <si>
    <t xml:space="preserve">Moving expenses</t>
  </si>
  <si>
    <t xml:space="preserve">One-half of self-employment tax</t>
  </si>
  <si>
    <t xml:space="preserve">Self-employed health insurance deduction</t>
  </si>
  <si>
    <t xml:space="preserve">Self-employed SEP, SIMPLE, and qualified plans</t>
  </si>
  <si>
    <t xml:space="preserve">Other adjustments</t>
  </si>
  <si>
    <t xml:space="preserve">Total adjustments</t>
  </si>
  <si>
    <t xml:space="preserve">Adjusted gross income</t>
  </si>
  <si>
    <t xml:space="preserve">Standard deduction</t>
  </si>
  <si>
    <t xml:space="preserve">Itemized Deductions</t>
  </si>
  <si>
    <t xml:space="preserve">Medical and dental expenses: Total</t>
  </si>
  <si>
    <t xml:space="preserve">Medical and dental expenses: Deductible</t>
  </si>
  <si>
    <t xml:space="preserve">Real estate taxes</t>
  </si>
  <si>
    <t xml:space="preserve">State and local taxes</t>
  </si>
  <si>
    <t xml:space="preserve">Other taxes</t>
  </si>
  <si>
    <t xml:space="preserve">Home mortgage interest and points</t>
  </si>
  <si>
    <t xml:space="preserve">Investment interest</t>
  </si>
  <si>
    <t xml:space="preserve">Gifts to charity</t>
  </si>
  <si>
    <t xml:space="preserve">Casualty or theft loss(es)</t>
  </si>
  <si>
    <t xml:space="preserve">Miscellaneous deductions not subject to 2% limitation</t>
  </si>
  <si>
    <t xml:space="preserve">Miscellaneous deductions subject to 2% limitation: Total</t>
  </si>
  <si>
    <t xml:space="preserve">Miscellaneous deductions subject to 2% limitation: Deductible</t>
  </si>
  <si>
    <t xml:space="preserve">Total itemized deductions</t>
  </si>
  <si>
    <t xml:space="preserve">Allowed itemized deductions</t>
  </si>
  <si>
    <t xml:space="preserve">Itemized or standard deduction</t>
  </si>
  <si>
    <t xml:space="preserve">Exemptions</t>
  </si>
  <si>
    <t xml:space="preserve">Taxable income</t>
  </si>
  <si>
    <t xml:space="preserve">Tax</t>
  </si>
  <si>
    <t xml:space="preserve">Income tax</t>
  </si>
  <si>
    <t xml:space="preserve">Self-employment tax</t>
  </si>
  <si>
    <t xml:space="preserve">Total tax</t>
  </si>
  <si>
    <t xml:space="preserve">Credits</t>
  </si>
  <si>
    <t xml:space="preserve">Foreign tax credit</t>
  </si>
  <si>
    <t xml:space="preserve">Credit for child and dependent care expenses</t>
  </si>
  <si>
    <t xml:space="preserve">Credit for the elderly or the disabled</t>
  </si>
  <si>
    <t xml:space="preserve">Education credits</t>
  </si>
  <si>
    <t xml:space="preserve">Retirement savings contributions credit</t>
  </si>
  <si>
    <t xml:space="preserve">Child tax credit</t>
  </si>
  <si>
    <t xml:space="preserve">Other credits</t>
  </si>
  <si>
    <t xml:space="preserve">Total credits</t>
  </si>
  <si>
    <t xml:space="preserve">Tax after credits</t>
  </si>
  <si>
    <t xml:space="preserve">Payments</t>
  </si>
  <si>
    <t xml:space="preserve">Withholding</t>
  </si>
  <si>
    <t xml:space="preserve">Estimated tax payments</t>
  </si>
  <si>
    <t xml:space="preserve">Total payments</t>
  </si>
  <si>
    <t xml:space="preserve">Refund (balance due)</t>
  </si>
  <si>
    <t xml:space="preserve">2005 Year-End Tax Planning: Planning Summary</t>
  </si>
  <si>
    <t xml:space="preserve">Gray cells are calculated for you. You do not need to enter anything in them.</t>
  </si>
  <si>
    <t xml:space="preserve">Rental real estate, partnerships, S corporations</t>
  </si>
  <si>
    <t xml:space="preserve">Deductions</t>
  </si>
  <si>
    <t xml:space="preserve">Larger of itemized or standard deduction</t>
  </si>
  <si>
    <t xml:space="preserve">Taxable Income</t>
  </si>
  <si>
    <t xml:space="preserve">Effective tax rate</t>
  </si>
  <si>
    <t xml:space="preserve">Marginal tax rate</t>
  </si>
  <si>
    <t xml:space="preserve">2005 Year-End Tax Planning: Taxable Social Security Income</t>
  </si>
  <si>
    <t xml:space="preserve">NOTE: If client received social security and made traditional IRA contributions, see IRS Publication 590.</t>
  </si>
  <si>
    <t xml:space="preserve">Total Social Security income received</t>
  </si>
  <si>
    <t xml:space="preserve">One-half of Social Security income received</t>
  </si>
  <si>
    <t xml:space="preserve">Income as prescribed</t>
  </si>
  <si>
    <t xml:space="preserve">Sum of lines 2, 3, and 4 above</t>
  </si>
  <si>
    <t xml:space="preserve">Certain adjustments from 1040 (not including IRA)</t>
  </si>
  <si>
    <t xml:space="preserve">Provisional income</t>
  </si>
  <si>
    <t xml:space="preserve">Enter (a) $32,000 if married filing jointly, or</t>
  </si>
  <si>
    <t xml:space="preserve">(b) $0 if married filing separately and lived with spouse at any time during year, or</t>
  </si>
  <si>
    <t xml:space="preserve">(c) $25,000 if all others</t>
  </si>
  <si>
    <t xml:space="preserve">Subtract line 8 from line 7</t>
  </si>
  <si>
    <t xml:space="preserve">Smaller of line 2, or 50% of line 9</t>
  </si>
  <si>
    <t xml:space="preserve">Enter the smaller of line 10 or:</t>
  </si>
  <si>
    <t xml:space="preserve">(a) $6,000 if married filing jointly, or</t>
  </si>
  <si>
    <t xml:space="preserve">(c) $4,500 if all others</t>
  </si>
  <si>
    <t xml:space="preserve">Amount from line 7</t>
  </si>
  <si>
    <t xml:space="preserve">Enter (a) $44,000 if married filing jointly, or</t>
  </si>
  <si>
    <t xml:space="preserve">(c) $34,000, all others</t>
  </si>
  <si>
    <t xml:space="preserve">Subtract line 13 from line 12</t>
  </si>
  <si>
    <t xml:space="preserve">Multiply line 14 by 0.85</t>
  </si>
  <si>
    <t xml:space="preserve">Add line 11 and line 15</t>
  </si>
  <si>
    <t xml:space="preserve">Multiply line 1 by 0.85</t>
  </si>
  <si>
    <t xml:space="preserve">Taxable Social Security income</t>
  </si>
  <si>
    <t xml:space="preserve">2005 Year-End Tax Planning: Adjustments</t>
  </si>
  <si>
    <t xml:space="preserve">NOTE: If client received Social Security income and made traditional IRA contributions, see IRS Publication 590.</t>
  </si>
  <si>
    <t xml:space="preserve">IRA Deduction</t>
  </si>
  <si>
    <t xml:space="preserve">Taxpayer IRA</t>
  </si>
  <si>
    <t xml:space="preserve">Spouse IRA</t>
  </si>
  <si>
    <t xml:space="preserve">Traditional IRA contributions</t>
  </si>
  <si>
    <t xml:space="preserve">Covered by retirement plan?</t>
  </si>
  <si>
    <t xml:space="preserve">Skip next five lines?</t>
  </si>
  <si>
    <t xml:space="preserve">Amount from Maximum Income table (see below)</t>
  </si>
  <si>
    <t xml:space="preserve">Total income (not including Social Security income)</t>
  </si>
  <si>
    <t xml:space="preserve">Other adjustments to income</t>
  </si>
  <si>
    <t xml:space="preserve">Adjusted income to compare to maximum limits</t>
  </si>
  <si>
    <t xml:space="preserve">If adjusted income is less than the maximum income, difference</t>
  </si>
  <si>
    <t xml:space="preserve">Multiply by 30% (.30) (or by 35% (.35) if age 50 or older), not less than $200</t>
  </si>
  <si>
    <t xml:space="preserve">Earned income</t>
  </si>
  <si>
    <t xml:space="preserve">Smallest of contribution, earned income, or maximum</t>
  </si>
  <si>
    <t xml:space="preserve">2004 Maximum Income for IRA Deduction</t>
  </si>
  <si>
    <t xml:space="preserve">Taxpayer</t>
  </si>
  <si>
    <t xml:space="preserve">Spouse</t>
  </si>
  <si>
    <t xml:space="preserve">Actual Taxpayer Amount</t>
  </si>
  <si>
    <t xml:space="preserve">Actual Spouse Amount</t>
  </si>
  <si>
    <t xml:space="preserve">Single or head of household</t>
  </si>
  <si>
    <t xml:space="preserve">Qualifying widow(er)</t>
  </si>
  <si>
    <t xml:space="preserve">Married filing jointly</t>
  </si>
  <si>
    <t xml:space="preserve">If taxpayer covered by retirement plan</t>
  </si>
  <si>
    <t xml:space="preserve">If spouse covered by retirement plan</t>
  </si>
  <si>
    <t xml:space="preserve">If neither covered by retirement plan</t>
  </si>
  <si>
    <t xml:space="preserve">Married filing separately</t>
  </si>
  <si>
    <t xml:space="preserve">If lived with spouse during year</t>
  </si>
  <si>
    <t xml:space="preserve">If did not live with spouse during year</t>
  </si>
  <si>
    <t xml:space="preserve">2005 Maximum Income for IRA Deduction</t>
  </si>
  <si>
    <t xml:space="preserve">IRA Maximum Deduction</t>
  </si>
  <si>
    <t xml:space="preserve">Taxpayer </t>
  </si>
  <si>
    <t xml:space="preserve">Under age 50</t>
  </si>
  <si>
    <t xml:space="preserve">Age 50 or older</t>
  </si>
  <si>
    <t xml:space="preserve">Actual</t>
  </si>
  <si>
    <t xml:space="preserve">Tuition and Fees Deduction</t>
  </si>
  <si>
    <t xml:space="preserve">Adjustments other than tuition and fees deduction</t>
  </si>
  <si>
    <t xml:space="preserve">Difference</t>
  </si>
  <si>
    <t xml:space="preserve">Total phaseout amount</t>
  </si>
  <si>
    <t xml:space="preserve">Next level of phaseout</t>
  </si>
  <si>
    <t xml:space="preserve">Phaseout Amounts for Tuition and Fees Deduction</t>
  </si>
  <si>
    <t xml:space="preserve">Married
Filing Jointly</t>
  </si>
  <si>
    <t xml:space="preserve">Other</t>
  </si>
  <si>
    <t xml:space="preserve">2005 Year-End Tax Planning: Standard Deduction, Itemized Deductions, and Exemptions</t>
  </si>
  <si>
    <t xml:space="preserve">Allowed Itemized Deductions</t>
  </si>
  <si>
    <t xml:space="preserve">Medical, investment interest, and casualty</t>
  </si>
  <si>
    <t xml:space="preserve">Difference (if 0, all allowed)</t>
  </si>
  <si>
    <t xml:space="preserve">Difference multiplied by 0.80</t>
  </si>
  <si>
    <t xml:space="preserve">Threshold for itemized deduction phaseout</t>
  </si>
  <si>
    <t xml:space="preserve">Excess (if 0 or less, all allowed)</t>
  </si>
  <si>
    <t xml:space="preserve">Multiply excess by 0.03</t>
  </si>
  <si>
    <t xml:space="preserve">Smaller of 80% of difference, or 3% of excess</t>
  </si>
  <si>
    <t xml:space="preserve">2004 Standard Deduction</t>
  </si>
  <si>
    <t xml:space="preserve">Regular</t>
  </si>
  <si>
    <t xml:space="preserve">Over Age 65 or Blind</t>
  </si>
  <si>
    <t xml:space="preserve">Regular Deduction</t>
  </si>
  <si>
    <t xml:space="preserve">Additional Deduction for Age</t>
  </si>
  <si>
    <t xml:space="preserve">Additional Deduction for Blindness</t>
  </si>
  <si>
    <t xml:space="preserve">Married filing jointly or qualifying widow(er)</t>
  </si>
  <si>
    <t xml:space="preserve">Single</t>
  </si>
  <si>
    <t xml:space="preserve">Head of household</t>
  </si>
  <si>
    <t xml:space="preserve">2005 Standard Deduction</t>
  </si>
  <si>
    <t xml:space="preserve">Amount per exemption</t>
  </si>
  <si>
    <t xml:space="preserve">Exemption Calculation:</t>
  </si>
  <si>
    <t xml:space="preserve">Taxpayer and spouse personal exemption</t>
  </si>
  <si>
    <t xml:space="preserve">Dependent exemptions</t>
  </si>
  <si>
    <t xml:space="preserve">Total available exemptions</t>
  </si>
  <si>
    <t xml:space="preserve">Amount for filing status from table below</t>
  </si>
  <si>
    <t xml:space="preserve">Difference divided</t>
  </si>
  <si>
    <t xml:space="preserve">Multiply by 0.02</t>
  </si>
  <si>
    <t xml:space="preserve">Multiply line above by total available exemptions</t>
  </si>
  <si>
    <t xml:space="preserve">Allowed exemptions</t>
  </si>
  <si>
    <t xml:space="preserve">Phaseout Amounts for Exemptions</t>
  </si>
  <si>
    <t xml:space="preserve">2005 Year-End Tax Planning: Tax Calculations</t>
  </si>
  <si>
    <t xml:space="preserve">Self-Employment (SE) Tax</t>
  </si>
  <si>
    <t xml:space="preserve">Maximum earnings</t>
  </si>
  <si>
    <t xml:space="preserve">Social Security tax rate</t>
  </si>
  <si>
    <t xml:space="preserve">Medicare tax rate</t>
  </si>
  <si>
    <t xml:space="preserve">Self-employment income</t>
  </si>
  <si>
    <t xml:space="preserve">Net earnings from self-employment</t>
  </si>
  <si>
    <t xml:space="preserve">Social Security tax</t>
  </si>
  <si>
    <t xml:space="preserve">Medicare tax</t>
  </si>
  <si>
    <t xml:space="preserve">Total self-employment tax</t>
  </si>
  <si>
    <t xml:space="preserve">2004 Individual Income Tax</t>
  </si>
  <si>
    <t xml:space="preserve">Married filing jointly (MFJ) or qualifying widow(er) (QW) taxable income</t>
  </si>
  <si>
    <t xml:space="preserve">--</t>
  </si>
  <si>
    <t xml:space="preserve">×</t>
  </si>
  <si>
    <t xml:space="preserve">minus</t>
  </si>
  <si>
    <t xml:space="preserve">Single taxable income</t>
  </si>
  <si>
    <t xml:space="preserve">Head of household (HOH) taxable income</t>
  </si>
  <si>
    <t xml:space="preserve">Married filing separately (MFS) taxable income</t>
  </si>
  <si>
    <t xml:space="preserve">2005 Individual Income Tax</t>
  </si>
  <si>
    <t xml:space="preserve">Capital Gains Tax</t>
  </si>
  <si>
    <t xml:space="preserve">1. Taxable income</t>
  </si>
  <si>
    <t xml:space="preserve">2. Qualified dividends</t>
  </si>
  <si>
    <t xml:space="preserve">3. Capital gains</t>
  </si>
  <si>
    <t xml:space="preserve">4. Dividends and capital gains</t>
  </si>
  <si>
    <t xml:space="preserve">5. Investment interest expense</t>
  </si>
  <si>
    <t xml:space="preserve">6. Net dividends and capital gains</t>
  </si>
  <si>
    <t xml:space="preserve">7. Taxable income less line 6</t>
  </si>
  <si>
    <t xml:space="preserve">8. Enter the smaller of:</t>
  </si>
  <si>
    <t xml:space="preserve">The amount on line 1, or</t>
  </si>
  <si>
    <t xml:space="preserve">$29,050 if single or MFS,</t>
  </si>
  <si>
    <t xml:space="preserve">$58,100 if MFJ or QW,</t>
  </si>
  <si>
    <t xml:space="preserve">$38,900 if HOH</t>
  </si>
  <si>
    <t xml:space="preserve">9. If line 7 &lt; line 8, amount from line 7</t>
  </si>
  <si>
    <t xml:space="preserve">10. Subtract line 9 from line 8</t>
  </si>
  <si>
    <t xml:space="preserve">11. Multiply line 10 by 5%</t>
  </si>
  <si>
    <t xml:space="preserve">12. If line 6 not equal to line 10, 
      smaller of line 1 or line 6</t>
  </si>
  <si>
    <t xml:space="preserve">13. Amount on line 10</t>
  </si>
  <si>
    <t xml:space="preserve">14. Subtract line 13 from line 12</t>
  </si>
  <si>
    <t xml:space="preserve">15. Multiply line 14 by 15%</t>
  </si>
  <si>
    <t xml:space="preserve">16. Tax on amount on line 7</t>
  </si>
  <si>
    <t xml:space="preserve">17. Add lines 11, 15, and 16</t>
  </si>
  <si>
    <t xml:space="preserve">18. Tax on amount on line 1</t>
  </si>
  <si>
    <t xml:space="preserve">19. Tax on all taxable income</t>
  </si>
  <si>
    <t xml:space="preserve">Effective and Marginal Tax Rates</t>
  </si>
  <si>
    <t xml:space="preserve">2005 Year-End Tax Planning: Credits</t>
  </si>
  <si>
    <t xml:space="preserve">Child Tax Credit</t>
  </si>
  <si>
    <t xml:space="preserve">Maximum credit per child</t>
  </si>
  <si>
    <r>
      <rPr>
        <sz val="10"/>
        <rFont val="Arial"/>
        <family val="2"/>
      </rPr>
      <t xml:space="preserve">Number of qualifying children </t>
    </r>
    <r>
      <rPr>
        <sz val="10"/>
        <rFont val="Arial"/>
        <family val="0"/>
      </rPr>
      <t xml:space="preserve">×</t>
    </r>
    <r>
      <rPr>
        <sz val="10"/>
        <rFont val="Arial"/>
        <family val="2"/>
      </rPr>
      <t xml:space="preserve"> maximum amount</t>
    </r>
  </si>
  <si>
    <t xml:space="preserve">Phaseout</t>
  </si>
  <si>
    <t xml:space="preserve">Maximum credit available</t>
  </si>
  <si>
    <t xml:space="preserve">Certain other credits</t>
  </si>
  <si>
    <t xml:space="preserve">If tax does not equal credits, difference</t>
  </si>
  <si>
    <t xml:space="preserve">Smaller of tax or maximum credit</t>
  </si>
  <si>
    <t xml:space="preserve">Child Tax Credit AGI Phaseout</t>
  </si>
  <si>
    <t xml:space="preserve">Number of children eligible</t>
  </si>
  <si>
    <t xml:space="preserve">Beginning phaseout</t>
  </si>
  <si>
    <t xml:space="preserve">Ending phaseout</t>
  </si>
  <si>
    <t xml:space="preserve">Actual phaseout</t>
  </si>
  <si>
    <t xml:space="preserve">Filing Status</t>
  </si>
  <si>
    <r>
      <rPr>
        <b val="true"/>
        <sz val="10"/>
        <color rgb="FFFFFFFF"/>
        <rFont val="Arial"/>
        <family val="2"/>
      </rPr>
      <t xml:space="preserve">2004 </t>
    </r>
    <r>
      <rPr>
        <b val="true"/>
        <sz val="8.5"/>
        <color rgb="FFFFFFFF"/>
        <rFont val="Arial"/>
        <family val="2"/>
      </rPr>
      <t xml:space="preserve">Beginning
AGI Phaseout</t>
    </r>
  </si>
  <si>
    <r>
      <rPr>
        <b val="true"/>
        <sz val="10"/>
        <color rgb="FFFFFFFF"/>
        <rFont val="Arial"/>
        <family val="2"/>
      </rPr>
      <t xml:space="preserve">2005 </t>
    </r>
    <r>
      <rPr>
        <b val="true"/>
        <sz val="8.5"/>
        <color rgb="FFFFFFFF"/>
        <rFont val="Arial"/>
        <family val="2"/>
      </rPr>
      <t xml:space="preserve">Beginning
AGI Phaseout</t>
    </r>
  </si>
  <si>
    <t xml:space="preserve">Single, head of household, qualified widow(er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General"/>
    <numFmt numFmtId="167" formatCode="_(* #,##0_);_(* \(#,##0\);_(* \-_);_(@_)"/>
    <numFmt numFmtId="168" formatCode="\$#,##0_);&quot;($&quot;#,##0\)"/>
    <numFmt numFmtId="169" formatCode="[$-409]#,##0_);\(#,##0\)"/>
    <numFmt numFmtId="170" formatCode="\$#,##0"/>
    <numFmt numFmtId="171" formatCode="#,##0"/>
    <numFmt numFmtId="172" formatCode="_(\$* #,##0_);_(\$* \(#,##0\);_(\$* \-_);_(@_)"/>
    <numFmt numFmtId="173" formatCode="[$-409]#,##0.00_);\(#,##0.00\)"/>
    <numFmt numFmtId="174" formatCode="#,##0.0000"/>
    <numFmt numFmtId="175" formatCode="0%"/>
    <numFmt numFmtId="176" formatCode="0.00%"/>
    <numFmt numFmtId="177" formatCode="_(* #,##0.00_);_(* \(#,##0.00\);_(* \-??_);_(@_)"/>
    <numFmt numFmtId="178" formatCode="_(\$* #,##0.00_);_(\$* \(#,##0.00\);_(\$* \-??_);_(@_)"/>
    <numFmt numFmtId="179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  <font>
      <b val="true"/>
      <i val="true"/>
      <sz val="10"/>
      <color rgb="FFFFFFFF"/>
      <name val="Arial"/>
      <family val="2"/>
    </font>
    <font>
      <sz val="11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10"/>
      <name val="Arial"/>
      <family val="0"/>
    </font>
    <font>
      <sz val="10"/>
      <color rgb="FFFFFFFF"/>
      <name val="Arial"/>
      <family val="2"/>
    </font>
    <font>
      <b val="true"/>
      <i val="true"/>
      <sz val="9"/>
      <name val="Arial"/>
      <family val="2"/>
    </font>
    <font>
      <b val="true"/>
      <sz val="8.5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43E5F"/>
        <bgColor rgb="FF333399"/>
      </patternFill>
    </fill>
    <fill>
      <patternFill patternType="solid">
        <fgColor rgb="FFC0C0C0"/>
        <bgColor rgb="FFCDD7DA"/>
      </patternFill>
    </fill>
    <fill>
      <patternFill patternType="solid">
        <fgColor rgb="FFE5F2FF"/>
        <bgColor rgb="FFCCFFFF"/>
      </patternFill>
    </fill>
    <fill>
      <patternFill patternType="solid">
        <fgColor rgb="FFCDD7DA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ashed">
        <color rgb="FFC0C0C0"/>
      </left>
      <right style="dashed">
        <color rgb="FFC0C0C0"/>
      </right>
      <top style="medium"/>
      <bottom/>
      <diagonal/>
    </border>
    <border diagonalUp="false" diagonalDown="false">
      <left style="dashed">
        <color rgb="FFC0C0C0"/>
      </left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>
        <color rgb="FFC0C0C0"/>
      </left>
      <right style="dashed">
        <color rgb="FFC0C0C0"/>
      </right>
      <top/>
      <bottom/>
      <diagonal/>
    </border>
    <border diagonalUp="false" diagonalDown="false">
      <left style="dashed">
        <color rgb="FFC0C0C0"/>
      </left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ashed">
        <color rgb="FFC0C0C0"/>
      </left>
      <right style="dashed">
        <color rgb="FFC0C0C0"/>
      </right>
      <top/>
      <bottom style="thin"/>
      <diagonal/>
    </border>
    <border diagonalUp="false" diagonalDown="false">
      <left style="dashed">
        <color rgb="FFC0C0C0"/>
      </left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>
        <color rgb="FF343E5F"/>
      </bottom>
      <diagonal/>
    </border>
    <border diagonalUp="false" diagonalDown="false">
      <left style="thin"/>
      <right style="dashed">
        <color rgb="FFC0C0C0"/>
      </right>
      <top/>
      <bottom/>
      <diagonal/>
    </border>
    <border diagonalUp="false" diagonalDown="false">
      <left style="thin"/>
      <right style="dashed">
        <color rgb="FFC0C0C0"/>
      </right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C0C0C0"/>
      </left>
      <right style="dashed">
        <color rgb="FFC0C0C0"/>
      </right>
      <top style="thin"/>
      <bottom style="thin"/>
      <diagonal/>
    </border>
    <border diagonalUp="false" diagonalDown="false">
      <left style="dashed">
        <color rgb="FFC0C0C0"/>
      </left>
      <right style="thin"/>
      <top style="thin"/>
      <bottom style="thin"/>
      <diagonal/>
    </border>
    <border diagonalUp="false" diagonalDown="false">
      <left style="dashed">
        <color rgb="FFC0C0C0"/>
      </left>
      <right style="dashed">
        <color rgb="FFC0C0C0"/>
      </right>
      <top style="thin"/>
      <bottom style="double"/>
      <diagonal/>
    </border>
    <border diagonalUp="false" diagonalDown="false">
      <left style="dashed">
        <color rgb="FFC0C0C0"/>
      </left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thin"/>
      <top/>
      <bottom/>
      <diagonal/>
    </border>
    <border diagonalUp="false" diagonalDown="false">
      <left style="dotted">
        <color rgb="FFC0C0C0"/>
      </left>
      <right style="dotted">
        <color rgb="FFC0C0C0"/>
      </right>
      <top/>
      <bottom style="thin"/>
      <diagonal/>
    </border>
    <border diagonalUp="false" diagonalDown="false">
      <left style="dotted">
        <color rgb="FFC0C0C0"/>
      </left>
      <right style="thin"/>
      <top/>
      <bottom style="thin"/>
      <diagonal/>
    </border>
    <border diagonalUp="false" diagonalDown="false">
      <left style="dotted">
        <color rgb="FFC0C0C0"/>
      </left>
      <right style="dotted">
        <color rgb="FFC0C0C0"/>
      </right>
      <top/>
      <bottom style="double"/>
      <diagonal/>
    </border>
    <border diagonalUp="false" diagonalDown="false">
      <left style="dotted">
        <color rgb="FFC0C0C0"/>
      </left>
      <right style="thin"/>
      <top/>
      <bottom style="double"/>
      <diagonal/>
    </border>
    <border diagonalUp="false" diagonalDown="false">
      <left style="thin"/>
      <right style="dotted">
        <color rgb="FFC0C0C0"/>
      </right>
      <top/>
      <bottom style="thin"/>
      <diagonal/>
    </border>
    <border diagonalUp="false" diagonalDown="false">
      <left style="thin"/>
      <right style="dashed">
        <color rgb="FFC0C0C0"/>
      </right>
      <top style="thin"/>
      <bottom/>
      <diagonal/>
    </border>
    <border diagonalUp="false" diagonalDown="false">
      <left style="dashed">
        <color rgb="FFC0C0C0"/>
      </left>
      <right style="dashed">
        <color rgb="FFC0C0C0"/>
      </right>
      <top style="thin"/>
      <bottom/>
      <diagonal/>
    </border>
    <border diagonalUp="false" diagonalDown="false">
      <left style="dashed">
        <color rgb="FFC0C0C0"/>
      </left>
      <right style="thin"/>
      <top style="thin"/>
      <bottom/>
      <diagonal/>
    </border>
    <border diagonalUp="false" diagonalDown="false">
      <left style="dashed">
        <color rgb="FFC0C0C0"/>
      </left>
      <right style="dashed">
        <color rgb="FFC0C0C0"/>
      </right>
      <top/>
      <bottom style="double"/>
      <diagonal/>
    </border>
    <border diagonalUp="false" diagonalDown="false">
      <left style="thin"/>
      <right style="dashed">
        <color rgb="FFC0C0C0"/>
      </right>
      <top/>
      <bottom style="double"/>
      <diagonal/>
    </border>
    <border diagonalUp="false" diagonalDown="false">
      <left style="dashed">
        <color rgb="FFC0C0C0"/>
      </left>
      <right style="thin"/>
      <top/>
      <bottom style="double"/>
      <diagonal/>
    </border>
    <border diagonalUp="false" diagonalDown="false">
      <left style="thin"/>
      <right/>
      <top style="thin"/>
      <bottom style="thin">
        <color rgb="FF343E5F"/>
      </bottom>
      <diagonal/>
    </border>
    <border diagonalUp="false" diagonalDown="false">
      <left/>
      <right/>
      <top style="thin"/>
      <bottom style="thin">
        <color rgb="FF343E5F"/>
      </bottom>
      <diagonal/>
    </border>
    <border diagonalUp="false" diagonalDown="false">
      <left style="thin"/>
      <right/>
      <top style="thin">
        <color rgb="FF343E5F"/>
      </top>
      <bottom style="thin">
        <color rgb="FF343E5F"/>
      </bottom>
      <diagonal/>
    </border>
    <border diagonalUp="false" diagonalDown="false">
      <left/>
      <right/>
      <top style="thin">
        <color rgb="FF343E5F"/>
      </top>
      <bottom style="thin">
        <color rgb="FF343E5F"/>
      </bottom>
      <diagonal/>
    </border>
    <border diagonalUp="false" diagonalDown="false">
      <left/>
      <right style="thin"/>
      <top style="thin">
        <color rgb="FF343E5F"/>
      </top>
      <bottom style="thin">
        <color rgb="FF343E5F"/>
      </bottom>
      <diagonal/>
    </border>
    <border diagonalUp="false" diagonalDown="false">
      <left style="dashed">
        <color rgb="FFC0C0C0"/>
      </left>
      <right style="dashed">
        <color rgb="FFC0C0C0"/>
      </right>
      <top style="double"/>
      <bottom style="thin"/>
      <diagonal/>
    </border>
    <border diagonalUp="false" diagonalDown="false">
      <left style="dashed">
        <color rgb="FFC0C0C0"/>
      </left>
      <right style="thin"/>
      <top style="double"/>
      <bottom style="thin"/>
      <diagonal/>
    </border>
    <border diagonalUp="false" diagonalDown="false">
      <left/>
      <right style="dashed">
        <color rgb="FFC0C0C0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ashed">
        <color rgb="FFC0C0C0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>
        <color rgb="FF343E5F"/>
      </bottom>
      <diagonal/>
    </border>
    <border diagonalUp="false" diagonalDown="false">
      <left/>
      <right style="thin"/>
      <top/>
      <bottom style="thin">
        <color rgb="FF343E5F"/>
      </bottom>
      <diagonal/>
    </border>
    <border diagonalUp="false" diagonalDown="false">
      <left style="thin"/>
      <right style="thin"/>
      <top style="thin"/>
      <bottom style="thin">
        <color rgb="FF343E5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3" borderId="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4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4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3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5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5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9" fontId="11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1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1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5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0" fillId="2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3" fillId="2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3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0" fillId="0" borderId="1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3" fontId="6" fillId="3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6" fillId="3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1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10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0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0" borderId="1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6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15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1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6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3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3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0" fillId="0" borderId="15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3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11" fillId="3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0" fontId="11" fillId="3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0" fontId="11" fillId="3" borderId="44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11" fillId="3" borderId="44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11" fillId="3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3" borderId="44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11" fillId="3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0" fillId="3" borderId="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0" fillId="3" borderId="44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11" fillId="3" borderId="44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6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11" fillId="3" borderId="4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11" fillId="3" borderId="47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0" fillId="2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3" borderId="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1" fontId="0" fillId="3" borderId="46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11" fillId="3" borderId="4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11" fillId="3" borderId="47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2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2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3" borderId="4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11" fillId="3" borderId="47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0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1" fillId="3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1" fillId="3" borderId="44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3" borderId="44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1" fillId="3" borderId="0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72" fontId="11" fillId="3" borderId="44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3" borderId="4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11" fillId="3" borderId="47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0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3" borderId="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0" fillId="3" borderId="44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0" fillId="3" borderId="46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0" fillId="3" borderId="47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3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1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3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3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5F2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DD7D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43E5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16.13"/>
    <col collapsed="false" customWidth="true" hidden="false" outlineLevel="0" max="3" min="3" style="0" width="14.56"/>
    <col collapsed="false" customWidth="true" hidden="false" outlineLevel="0" max="4" min="4" style="0" width="16.56"/>
    <col collapsed="false" customWidth="true" hidden="false" outlineLevel="0" max="5" min="5" style="0" width="13.28"/>
  </cols>
  <sheetData>
    <row r="1" customFormat="false" ht="13.7" hidden="false" customHeight="true" outlineLevel="0" collapsed="false">
      <c r="A1" s="1" t="s">
        <v>0</v>
      </c>
      <c r="B1" s="2"/>
      <c r="C1" s="2"/>
      <c r="D1" s="2"/>
      <c r="E1" s="2"/>
    </row>
    <row r="2" customFormat="false" ht="13.7" hidden="false" customHeight="true" outlineLevel="0" collapsed="false">
      <c r="A2" s="1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3" t="s">
        <v>2</v>
      </c>
      <c r="B3" s="2"/>
      <c r="C3" s="2"/>
      <c r="D3" s="2"/>
      <c r="E3" s="2"/>
    </row>
    <row r="4" customFormat="false" ht="12.75" hidden="false" customHeight="true" outlineLevel="0" collapsed="false">
      <c r="B4" s="2"/>
      <c r="C4" s="2"/>
      <c r="D4" s="2"/>
      <c r="E4" s="2"/>
    </row>
    <row r="5" s="7" customFormat="true" ht="15.75" hidden="false" customHeight="true" outlineLevel="0" collapsed="false">
      <c r="A5" s="4" t="s">
        <v>3</v>
      </c>
      <c r="B5" s="5"/>
      <c r="C5" s="5"/>
      <c r="D5" s="5"/>
      <c r="E5" s="6" t="s">
        <v>4</v>
      </c>
    </row>
    <row r="6" customFormat="false" ht="12.75" hidden="false" customHeight="true" outlineLevel="0" collapsed="false">
      <c r="A6" s="8" t="s">
        <v>5</v>
      </c>
      <c r="B6" s="9" t="n">
        <v>2004</v>
      </c>
      <c r="C6" s="9"/>
      <c r="D6" s="10" t="n">
        <v>2005</v>
      </c>
      <c r="E6" s="10"/>
    </row>
    <row r="7" customFormat="false" ht="12.75" hidden="false" customHeight="true" outlineLevel="0" collapsed="false">
      <c r="A7" s="11" t="s">
        <v>6</v>
      </c>
      <c r="B7" s="12" t="s">
        <v>7</v>
      </c>
      <c r="C7" s="12"/>
      <c r="D7" s="13" t="str">
        <f aca="false">CY_FS</f>
        <v>Married Filing Separately</v>
      </c>
      <c r="E7" s="13"/>
    </row>
    <row r="8" s="17" customFormat="true" ht="28.7" hidden="false" customHeight="true" outlineLevel="0" collapsed="false">
      <c r="A8" s="14" t="s">
        <v>8</v>
      </c>
      <c r="B8" s="15" t="s">
        <v>9</v>
      </c>
      <c r="C8" s="15"/>
      <c r="D8" s="16" t="s">
        <v>10</v>
      </c>
      <c r="E8" s="16"/>
    </row>
    <row r="9" customFormat="false" ht="12.75" hidden="false" customHeight="true" outlineLevel="0" collapsed="false">
      <c r="A9" s="18" t="s">
        <v>11</v>
      </c>
      <c r="B9" s="19" t="n">
        <v>37</v>
      </c>
      <c r="C9" s="19"/>
      <c r="D9" s="20" t="n">
        <f aca="false">B9+1</f>
        <v>38</v>
      </c>
      <c r="E9" s="20"/>
    </row>
    <row r="10" customFormat="false" ht="12.75" hidden="false" customHeight="true" outlineLevel="0" collapsed="false">
      <c r="A10" s="18" t="s">
        <v>12</v>
      </c>
      <c r="B10" s="19" t="n">
        <v>36</v>
      </c>
      <c r="C10" s="19"/>
      <c r="D10" s="20" t="n">
        <f aca="false">IF(B10&lt;&gt;0,B10+1,0)</f>
        <v>37</v>
      </c>
      <c r="E10" s="20"/>
    </row>
    <row r="11" customFormat="false" ht="12.75" hidden="false" customHeight="true" outlineLevel="0" collapsed="false">
      <c r="A11" s="18" t="s">
        <v>13</v>
      </c>
      <c r="B11" s="19" t="s">
        <v>9</v>
      </c>
      <c r="C11" s="19"/>
      <c r="D11" s="20" t="str">
        <f aca="false">CY_Blind</f>
        <v>No</v>
      </c>
      <c r="E11" s="20"/>
    </row>
    <row r="12" customFormat="false" ht="12.75" hidden="false" customHeight="true" outlineLevel="0" collapsed="false">
      <c r="A12" s="18" t="s">
        <v>14</v>
      </c>
      <c r="B12" s="19" t="n">
        <v>1</v>
      </c>
      <c r="C12" s="19"/>
      <c r="D12" s="20" t="n">
        <f aca="false">B12</f>
        <v>1</v>
      </c>
      <c r="E12" s="20"/>
    </row>
    <row r="13" customFormat="false" ht="12.75" hidden="false" customHeight="true" outlineLevel="0" collapsed="false">
      <c r="A13" s="21" t="s">
        <v>15</v>
      </c>
      <c r="B13" s="22" t="n">
        <v>1</v>
      </c>
      <c r="C13" s="22"/>
      <c r="D13" s="23" t="n">
        <f aca="false">B13</f>
        <v>1</v>
      </c>
      <c r="E13" s="23"/>
    </row>
    <row r="14" customFormat="false" ht="12.75" hidden="false" customHeight="true" outlineLevel="0" collapsed="false">
      <c r="A14" s="24"/>
      <c r="B14" s="24"/>
      <c r="C14" s="24"/>
      <c r="D14" s="24"/>
      <c r="E14" s="24"/>
    </row>
    <row r="15" customFormat="false" ht="12.75" hidden="false" customHeight="true" outlineLevel="0" collapsed="false">
      <c r="A15" s="25" t="s">
        <v>16</v>
      </c>
      <c r="B15" s="25"/>
      <c r="C15" s="25"/>
      <c r="D15" s="25"/>
      <c r="E15" s="25"/>
    </row>
    <row r="16" customFormat="false" ht="12.75" hidden="false" customHeight="true" outlineLevel="0" collapsed="false">
      <c r="A16" s="26" t="s">
        <v>17</v>
      </c>
      <c r="B16" s="27"/>
      <c r="C16" s="28" t="n">
        <v>42000</v>
      </c>
      <c r="D16" s="29"/>
      <c r="E16" s="30" t="n">
        <f aca="false">C16</f>
        <v>42000</v>
      </c>
    </row>
    <row r="17" customFormat="false" ht="12.75" hidden="false" customHeight="true" outlineLevel="0" collapsed="false">
      <c r="A17" s="31" t="s">
        <v>18</v>
      </c>
      <c r="B17" s="32"/>
      <c r="C17" s="33"/>
      <c r="D17" s="34" t="n">
        <f aca="false">B17</f>
        <v>0</v>
      </c>
      <c r="E17" s="35"/>
    </row>
    <row r="18" customFormat="false" ht="12.75" hidden="false" customHeight="true" outlineLevel="0" collapsed="false">
      <c r="A18" s="31" t="s">
        <v>19</v>
      </c>
      <c r="B18" s="36"/>
      <c r="C18" s="37" t="n">
        <v>25</v>
      </c>
      <c r="D18" s="38"/>
      <c r="E18" s="39" t="n">
        <f aca="false">C18</f>
        <v>25</v>
      </c>
    </row>
    <row r="19" customFormat="false" ht="12.75" hidden="false" customHeight="true" outlineLevel="0" collapsed="false">
      <c r="A19" s="31" t="s">
        <v>20</v>
      </c>
      <c r="B19" s="40"/>
      <c r="C19" s="41"/>
      <c r="D19" s="34" t="n">
        <f aca="false">B19</f>
        <v>0</v>
      </c>
      <c r="E19" s="42"/>
    </row>
    <row r="20" customFormat="false" ht="12.75" hidden="false" customHeight="true" outlineLevel="0" collapsed="false">
      <c r="A20" s="31" t="s">
        <v>21</v>
      </c>
      <c r="B20" s="43"/>
      <c r="C20" s="44"/>
      <c r="D20" s="38"/>
      <c r="E20" s="39" t="n">
        <f aca="false">C20</f>
        <v>0</v>
      </c>
    </row>
    <row r="21" customFormat="false" ht="12.75" hidden="false" customHeight="true" outlineLevel="0" collapsed="false">
      <c r="A21" s="31" t="s">
        <v>22</v>
      </c>
      <c r="B21" s="43"/>
      <c r="C21" s="44" t="n">
        <v>57000</v>
      </c>
      <c r="D21" s="38"/>
      <c r="E21" s="39" t="n">
        <f aca="false">C21</f>
        <v>57000</v>
      </c>
    </row>
    <row r="22" customFormat="false" ht="12.75" hidden="false" customHeight="true" outlineLevel="0" collapsed="false">
      <c r="A22" s="31" t="s">
        <v>23</v>
      </c>
      <c r="B22" s="36"/>
      <c r="C22" s="37" t="n">
        <v>-3000</v>
      </c>
      <c r="D22" s="38"/>
      <c r="E22" s="39" t="n">
        <f aca="false">C22</f>
        <v>-3000</v>
      </c>
    </row>
    <row r="23" customFormat="false" ht="12.75" hidden="false" customHeight="true" outlineLevel="0" collapsed="false">
      <c r="A23" s="31" t="s">
        <v>24</v>
      </c>
      <c r="B23" s="36"/>
      <c r="C23" s="37"/>
      <c r="D23" s="38"/>
      <c r="E23" s="39" t="n">
        <f aca="false">C23</f>
        <v>0</v>
      </c>
    </row>
    <row r="24" customFormat="false" ht="12.75" hidden="false" customHeight="true" outlineLevel="0" collapsed="false">
      <c r="A24" s="31" t="s">
        <v>25</v>
      </c>
      <c r="B24" s="43"/>
      <c r="C24" s="44"/>
      <c r="D24" s="38"/>
      <c r="E24" s="39" t="n">
        <f aca="false">C24</f>
        <v>0</v>
      </c>
    </row>
    <row r="25" customFormat="false" ht="12.75" hidden="false" customHeight="true" outlineLevel="0" collapsed="false">
      <c r="A25" s="31" t="s">
        <v>26</v>
      </c>
      <c r="B25" s="36"/>
      <c r="C25" s="37" t="n">
        <v>-2016</v>
      </c>
      <c r="D25" s="38"/>
      <c r="E25" s="39" t="n">
        <f aca="false">C25</f>
        <v>-2016</v>
      </c>
    </row>
    <row r="26" customFormat="false" ht="12.75" hidden="false" customHeight="true" outlineLevel="0" collapsed="false">
      <c r="A26" s="31" t="s">
        <v>27</v>
      </c>
      <c r="B26" s="36"/>
      <c r="C26" s="37"/>
      <c r="D26" s="38"/>
      <c r="E26" s="39" t="n">
        <f aca="false">C26</f>
        <v>0</v>
      </c>
    </row>
    <row r="27" customFormat="false" ht="12.75" hidden="false" customHeight="true" outlineLevel="0" collapsed="false">
      <c r="A27" s="31" t="s">
        <v>28</v>
      </c>
      <c r="B27" s="45"/>
      <c r="C27" s="46"/>
      <c r="D27" s="47" t="n">
        <f aca="false">B27</f>
        <v>0</v>
      </c>
      <c r="E27" s="48"/>
    </row>
    <row r="28" customFormat="false" ht="12.75" hidden="false" customHeight="true" outlineLevel="0" collapsed="false">
      <c r="A28" s="31" t="s">
        <v>29</v>
      </c>
      <c r="B28" s="43"/>
      <c r="C28" s="49" t="n">
        <f aca="false">'Taxable Social Security Income'!D33</f>
        <v>0</v>
      </c>
      <c r="D28" s="38"/>
      <c r="E28" s="50" t="n">
        <f aca="false">'Taxable Social Security Income'!F33</f>
        <v>0</v>
      </c>
    </row>
    <row r="29" customFormat="false" ht="12.75" hidden="false" customHeight="true" outlineLevel="0" collapsed="false">
      <c r="A29" s="31" t="s">
        <v>30</v>
      </c>
      <c r="B29" s="36"/>
      <c r="C29" s="51"/>
      <c r="D29" s="38"/>
      <c r="E29" s="39" t="n">
        <f aca="false">C29</f>
        <v>0</v>
      </c>
    </row>
    <row r="30" customFormat="false" ht="12.75" hidden="false" customHeight="true" outlineLevel="0" collapsed="false">
      <c r="A30" s="52" t="s">
        <v>31</v>
      </c>
      <c r="B30" s="53"/>
      <c r="C30" s="54" t="n">
        <f aca="false">SUM(C16:C26)+C28+C29</f>
        <v>94009</v>
      </c>
      <c r="D30" s="55"/>
      <c r="E30" s="56" t="n">
        <f aca="false">SUM(E16:E26)+E28+E29</f>
        <v>94009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</row>
    <row r="32" customFormat="false" ht="12.75" hidden="false" customHeight="true" outlineLevel="0" collapsed="false">
      <c r="A32" s="59" t="s">
        <v>32</v>
      </c>
      <c r="B32" s="59"/>
      <c r="C32" s="59"/>
      <c r="D32" s="59"/>
      <c r="E32" s="59"/>
    </row>
    <row r="33" customFormat="false" ht="12.75" hidden="false" customHeight="true" outlineLevel="0" collapsed="false">
      <c r="A33" s="31" t="s">
        <v>33</v>
      </c>
      <c r="B33" s="40"/>
      <c r="C33" s="36"/>
      <c r="D33" s="34" t="n">
        <f aca="false">B33</f>
        <v>0</v>
      </c>
      <c r="E33" s="42"/>
    </row>
    <row r="34" customFormat="false" ht="12.75" hidden="false" customHeight="true" outlineLevel="0" collapsed="false">
      <c r="A34" s="31" t="s">
        <v>34</v>
      </c>
      <c r="B34" s="60" t="s">
        <v>9</v>
      </c>
      <c r="C34" s="36"/>
      <c r="D34" s="61" t="str">
        <f aca="false">B34</f>
        <v>No</v>
      </c>
      <c r="E34" s="42"/>
    </row>
    <row r="35" customFormat="false" ht="12.75" hidden="false" customHeight="true" outlineLevel="0" collapsed="false">
      <c r="A35" s="31" t="s">
        <v>35</v>
      </c>
      <c r="B35" s="40"/>
      <c r="C35" s="36"/>
      <c r="D35" s="34" t="n">
        <f aca="false">B35</f>
        <v>0</v>
      </c>
      <c r="E35" s="42"/>
    </row>
    <row r="36" customFormat="false" ht="12.75" hidden="false" customHeight="true" outlineLevel="0" collapsed="false">
      <c r="A36" s="31" t="s">
        <v>36</v>
      </c>
      <c r="B36" s="60" t="s">
        <v>9</v>
      </c>
      <c r="C36" s="36"/>
      <c r="D36" s="61" t="str">
        <f aca="false">B36</f>
        <v>No</v>
      </c>
      <c r="E36" s="42"/>
    </row>
    <row r="37" customFormat="false" ht="12.75" hidden="false" customHeight="true" outlineLevel="0" collapsed="false">
      <c r="A37" s="31" t="s">
        <v>37</v>
      </c>
      <c r="B37" s="36"/>
      <c r="C37" s="62" t="n">
        <f aca="false">IF(B27&gt;0,0,Adjustments!C21+Adjustments!D21)</f>
        <v>0</v>
      </c>
      <c r="D37" s="63"/>
      <c r="E37" s="64" t="n">
        <f aca="false">IF(D27&gt;0,0,Adjustments!F21+Adjustments!G21)</f>
        <v>0</v>
      </c>
    </row>
    <row r="38" customFormat="false" ht="12.75" hidden="false" customHeight="true" outlineLevel="0" collapsed="false">
      <c r="A38" s="31" t="s">
        <v>38</v>
      </c>
      <c r="B38" s="40" t="n">
        <v>4000</v>
      </c>
      <c r="C38" s="41"/>
      <c r="D38" s="34" t="n">
        <f aca="false">B38</f>
        <v>4000</v>
      </c>
      <c r="E38" s="42"/>
    </row>
    <row r="39" customFormat="false" ht="12.75" hidden="false" customHeight="true" outlineLevel="0" collapsed="false">
      <c r="A39" s="31" t="s">
        <v>39</v>
      </c>
      <c r="B39" s="36"/>
      <c r="C39" s="65" t="n">
        <f aca="false">Adjustments!C62</f>
        <v>0</v>
      </c>
      <c r="D39" s="63"/>
      <c r="E39" s="66" t="n">
        <f aca="false">Adjustments!E62</f>
        <v>0</v>
      </c>
    </row>
    <row r="40" customFormat="false" ht="12.75" hidden="false" customHeight="true" outlineLevel="0" collapsed="false">
      <c r="A40" s="31" t="s">
        <v>40</v>
      </c>
      <c r="B40" s="36"/>
      <c r="C40" s="67" t="n">
        <v>3000</v>
      </c>
      <c r="D40" s="63"/>
      <c r="E40" s="68" t="n">
        <f aca="false">C40</f>
        <v>3000</v>
      </c>
    </row>
    <row r="41" customFormat="false" ht="12.75" hidden="false" customHeight="true" outlineLevel="0" collapsed="false">
      <c r="A41" s="31" t="s">
        <v>41</v>
      </c>
      <c r="B41" s="36"/>
      <c r="C41" s="67"/>
      <c r="D41" s="63"/>
      <c r="E41" s="68" t="n">
        <f aca="false">C41</f>
        <v>0</v>
      </c>
    </row>
    <row r="42" customFormat="false" ht="12.75" hidden="false" customHeight="true" outlineLevel="0" collapsed="false">
      <c r="A42" s="31" t="s">
        <v>42</v>
      </c>
      <c r="B42" s="36"/>
      <c r="C42" s="65" t="n">
        <f aca="false">ROUND(0.5*B70,0)</f>
        <v>4090</v>
      </c>
      <c r="D42" s="63"/>
      <c r="E42" s="66" t="n">
        <f aca="false">0.5*D70</f>
        <v>4090</v>
      </c>
    </row>
    <row r="43" customFormat="false" ht="12.75" hidden="false" customHeight="true" outlineLevel="0" collapsed="false">
      <c r="A43" s="31" t="s">
        <v>43</v>
      </c>
      <c r="B43" s="36"/>
      <c r="C43" s="67"/>
      <c r="D43" s="63"/>
      <c r="E43" s="68" t="n">
        <f aca="false">C43</f>
        <v>0</v>
      </c>
    </row>
    <row r="44" customFormat="false" ht="12.75" hidden="false" customHeight="true" outlineLevel="0" collapsed="false">
      <c r="A44" s="31" t="s">
        <v>44</v>
      </c>
      <c r="B44" s="36"/>
      <c r="C44" s="67"/>
      <c r="D44" s="63"/>
      <c r="E44" s="68" t="n">
        <f aca="false">C44</f>
        <v>0</v>
      </c>
    </row>
    <row r="45" customFormat="false" ht="12.75" hidden="false" customHeight="true" outlineLevel="0" collapsed="false">
      <c r="A45" s="31" t="s">
        <v>45</v>
      </c>
      <c r="B45" s="36"/>
      <c r="C45" s="67"/>
      <c r="D45" s="63"/>
      <c r="E45" s="68" t="n">
        <f aca="false">C45</f>
        <v>0</v>
      </c>
    </row>
    <row r="46" customFormat="false" ht="12.75" hidden="false" customHeight="true" outlineLevel="0" collapsed="false">
      <c r="A46" s="69" t="s">
        <v>46</v>
      </c>
      <c r="B46" s="70"/>
      <c r="C46" s="71" t="n">
        <f aca="false">SUM(C37:C45)</f>
        <v>7090</v>
      </c>
      <c r="D46" s="72"/>
      <c r="E46" s="73" t="n">
        <f aca="false">SUM(E37:E45)</f>
        <v>7090</v>
      </c>
    </row>
    <row r="47" customFormat="false" ht="12.75" hidden="false" customHeight="true" outlineLevel="0" collapsed="false">
      <c r="A47" s="74" t="s">
        <v>47</v>
      </c>
      <c r="B47" s="75"/>
      <c r="C47" s="76" t="n">
        <f aca="false">C30-C46</f>
        <v>86919</v>
      </c>
      <c r="D47" s="77"/>
      <c r="E47" s="78" t="n">
        <f aca="false">E30-E46</f>
        <v>86919</v>
      </c>
    </row>
    <row r="48" customFormat="false" ht="12.75" hidden="false" customHeight="true" outlineLevel="0" collapsed="false">
      <c r="A48" s="74" t="s">
        <v>48</v>
      </c>
      <c r="B48" s="79" t="n">
        <f aca="false">SUM('Deductions and Exemptions'!D20:D23)+SUM('Deductions and Exemptions'!E20:E23)+SUM('Deductions and Exemptions'!F20:F23)</f>
        <v>4850</v>
      </c>
      <c r="C48" s="41"/>
      <c r="D48" s="79" t="n">
        <f aca="false">SUM('Deductions and Exemptions'!D27:D30)+SUM('Deductions and Exemptions'!E27:E30)+SUM('Deductions and Exemptions'!F27:F30)</f>
        <v>5000</v>
      </c>
      <c r="E48" s="42"/>
    </row>
    <row r="49" customFormat="false" ht="12.75" hidden="false" customHeight="true" outlineLevel="0" collapsed="false">
      <c r="A49" s="80" t="s">
        <v>49</v>
      </c>
      <c r="B49" s="80"/>
      <c r="C49" s="80"/>
      <c r="D49" s="80"/>
      <c r="E49" s="80"/>
    </row>
    <row r="50" customFormat="false" ht="12.75" hidden="false" customHeight="true" outlineLevel="0" collapsed="false">
      <c r="A50" s="81" t="s">
        <v>50</v>
      </c>
      <c r="B50" s="82" t="n">
        <v>5544</v>
      </c>
      <c r="C50" s="83"/>
      <c r="D50" s="84" t="n">
        <f aca="false">B50</f>
        <v>5544</v>
      </c>
      <c r="E50" s="85"/>
    </row>
    <row r="51" customFormat="false" ht="12.75" hidden="false" customHeight="true" outlineLevel="0" collapsed="false">
      <c r="A51" s="81" t="s">
        <v>51</v>
      </c>
      <c r="B51" s="86"/>
      <c r="C51" s="87" t="n">
        <f aca="false">IF(B50=0,0,MAX(0,B50-(0.075*MAX(0,C47))))</f>
        <v>0</v>
      </c>
      <c r="D51" s="86"/>
      <c r="E51" s="88" t="n">
        <f aca="false">IF(D50=0,0,MAX(0,D50-(0.075*MAX(0,'Planning Input'!E47))))</f>
        <v>0</v>
      </c>
    </row>
    <row r="52" customFormat="false" ht="12.75" hidden="false" customHeight="true" outlineLevel="0" collapsed="false">
      <c r="A52" s="81" t="s">
        <v>52</v>
      </c>
      <c r="B52" s="86"/>
      <c r="C52" s="89" t="n">
        <v>0</v>
      </c>
      <c r="D52" s="86"/>
      <c r="E52" s="90" t="n">
        <f aca="false">C52</f>
        <v>0</v>
      </c>
    </row>
    <row r="53" customFormat="false" ht="12.75" hidden="false" customHeight="true" outlineLevel="0" collapsed="false">
      <c r="A53" s="81" t="s">
        <v>53</v>
      </c>
      <c r="B53" s="86"/>
      <c r="C53" s="89" t="n">
        <v>5000</v>
      </c>
      <c r="D53" s="86"/>
      <c r="E53" s="90" t="n">
        <f aca="false">C53</f>
        <v>5000</v>
      </c>
    </row>
    <row r="54" customFormat="false" ht="12.75" hidden="false" customHeight="true" outlineLevel="0" collapsed="false">
      <c r="A54" s="81" t="s">
        <v>54</v>
      </c>
      <c r="B54" s="86"/>
      <c r="C54" s="89"/>
      <c r="D54" s="86"/>
      <c r="E54" s="90" t="n">
        <f aca="false">C54</f>
        <v>0</v>
      </c>
    </row>
    <row r="55" customFormat="false" ht="12.75" hidden="false" customHeight="true" outlineLevel="0" collapsed="false">
      <c r="A55" s="81" t="s">
        <v>55</v>
      </c>
      <c r="B55" s="86"/>
      <c r="C55" s="89" t="n">
        <v>6987</v>
      </c>
      <c r="D55" s="86"/>
      <c r="E55" s="90" t="n">
        <f aca="false">C55</f>
        <v>6987</v>
      </c>
    </row>
    <row r="56" customFormat="false" ht="12.75" hidden="false" customHeight="true" outlineLevel="0" collapsed="false">
      <c r="A56" s="81" t="s">
        <v>56</v>
      </c>
      <c r="B56" s="86"/>
      <c r="C56" s="89"/>
      <c r="D56" s="86"/>
      <c r="E56" s="90" t="n">
        <f aca="false">C56</f>
        <v>0</v>
      </c>
    </row>
    <row r="57" customFormat="false" ht="12.75" hidden="false" customHeight="true" outlineLevel="0" collapsed="false">
      <c r="A57" s="81" t="s">
        <v>57</v>
      </c>
      <c r="B57" s="86"/>
      <c r="C57" s="89"/>
      <c r="D57" s="86"/>
      <c r="E57" s="90" t="n">
        <f aca="false">C57</f>
        <v>0</v>
      </c>
    </row>
    <row r="58" customFormat="false" ht="12.75" hidden="false" customHeight="true" outlineLevel="0" collapsed="false">
      <c r="A58" s="81" t="s">
        <v>58</v>
      </c>
      <c r="B58" s="86"/>
      <c r="C58" s="89"/>
      <c r="D58" s="86"/>
      <c r="E58" s="90" t="n">
        <f aca="false">C58</f>
        <v>0</v>
      </c>
    </row>
    <row r="59" customFormat="false" ht="12.75" hidden="false" customHeight="true" outlineLevel="0" collapsed="false">
      <c r="A59" s="81" t="s">
        <v>59</v>
      </c>
      <c r="B59" s="86"/>
      <c r="C59" s="89"/>
      <c r="D59" s="86"/>
      <c r="E59" s="90" t="n">
        <f aca="false">C59</f>
        <v>0</v>
      </c>
    </row>
    <row r="60" customFormat="false" ht="12.75" hidden="false" customHeight="true" outlineLevel="0" collapsed="false">
      <c r="A60" s="81" t="s">
        <v>60</v>
      </c>
      <c r="B60" s="89" t="n">
        <v>350</v>
      </c>
      <c r="C60" s="91"/>
      <c r="D60" s="92" t="n">
        <f aca="false">B60</f>
        <v>350</v>
      </c>
      <c r="E60" s="93"/>
    </row>
    <row r="61" customFormat="false" ht="12.75" hidden="false" customHeight="true" outlineLevel="0" collapsed="false">
      <c r="A61" s="81" t="s">
        <v>61</v>
      </c>
      <c r="B61" s="94"/>
      <c r="C61" s="95" t="n">
        <f aca="false">MAX(0,B60-(0.02*MAX(0,C47)))</f>
        <v>0</v>
      </c>
      <c r="D61" s="94"/>
      <c r="E61" s="96" t="n">
        <f aca="false">MAX(0,D60-(0.02*MAX(0,'Planning Input'!E47)))</f>
        <v>0</v>
      </c>
    </row>
    <row r="62" customFormat="false" ht="12.75" hidden="false" customHeight="true" outlineLevel="0" collapsed="false">
      <c r="A62" s="97" t="s">
        <v>62</v>
      </c>
      <c r="B62" s="86"/>
      <c r="C62" s="98" t="n">
        <f aca="false">SUM(C51:C59)+C61</f>
        <v>11987</v>
      </c>
      <c r="D62" s="86"/>
      <c r="E62" s="99" t="n">
        <f aca="false">SUM(E51:E59)+E61</f>
        <v>11987</v>
      </c>
    </row>
    <row r="63" customFormat="false" ht="12.75" hidden="false" customHeight="true" outlineLevel="0" collapsed="false">
      <c r="A63" s="100" t="s">
        <v>63</v>
      </c>
      <c r="B63" s="86"/>
      <c r="C63" s="101" t="n">
        <f aca="false">'Deductions and Exemptions'!C16</f>
        <v>11520</v>
      </c>
      <c r="D63" s="86"/>
      <c r="E63" s="102" t="n">
        <f aca="false">'Deductions and Exemptions'!E16</f>
        <v>11568.68</v>
      </c>
    </row>
    <row r="64" customFormat="false" ht="12.75" hidden="false" customHeight="true" outlineLevel="0" collapsed="false">
      <c r="A64" s="100" t="s">
        <v>64</v>
      </c>
      <c r="B64" s="103"/>
      <c r="C64" s="101" t="n">
        <f aca="false">MAX(B48,C63)</f>
        <v>11520</v>
      </c>
      <c r="D64" s="104"/>
      <c r="E64" s="102" t="n">
        <f aca="false">MAX(D48,E63)</f>
        <v>11568.68</v>
      </c>
    </row>
    <row r="65" customFormat="false" ht="12.75" hidden="false" customHeight="true" outlineLevel="0" collapsed="false">
      <c r="A65" s="100" t="s">
        <v>65</v>
      </c>
      <c r="B65" s="105"/>
      <c r="C65" s="106" t="n">
        <f aca="false">'Deductions and Exemptions'!C44</f>
        <v>6200</v>
      </c>
      <c r="D65" s="107"/>
      <c r="E65" s="108" t="n">
        <f aca="false">'Deductions and Exemptions'!E44</f>
        <v>6400</v>
      </c>
    </row>
    <row r="66" customFormat="false" ht="12.75" hidden="false" customHeight="true" outlineLevel="0" collapsed="false">
      <c r="A66" s="109" t="s">
        <v>66</v>
      </c>
      <c r="B66" s="110"/>
      <c r="C66" s="111" t="n">
        <f aca="false">MAX(0,ROUND(C47-C64-C65,0))</f>
        <v>69199</v>
      </c>
      <c r="D66" s="112"/>
      <c r="E66" s="113" t="n">
        <f aca="false">MAX(0,ROUND(E47-E64-E65,0))</f>
        <v>68950</v>
      </c>
    </row>
    <row r="67" customFormat="false" ht="12.75" hidden="false" customHeight="true" outlineLevel="0" collapsed="false">
      <c r="A67" s="58"/>
      <c r="B67" s="57"/>
      <c r="C67" s="57"/>
      <c r="D67" s="57"/>
      <c r="E67" s="57"/>
    </row>
    <row r="68" customFormat="false" ht="12.75" hidden="false" customHeight="true" outlineLevel="0" collapsed="false">
      <c r="A68" s="59" t="s">
        <v>67</v>
      </c>
      <c r="B68" s="59"/>
      <c r="C68" s="59"/>
      <c r="D68" s="59"/>
      <c r="E68" s="59"/>
    </row>
    <row r="69" customFormat="false" ht="12.75" hidden="false" customHeight="true" outlineLevel="0" collapsed="false">
      <c r="A69" s="114" t="s">
        <v>68</v>
      </c>
      <c r="B69" s="115" t="n">
        <v>14354</v>
      </c>
      <c r="C69" s="116"/>
      <c r="D69" s="115" t="n">
        <f aca="false">'Tax Calculations'!I109</f>
        <v>14172</v>
      </c>
      <c r="E69" s="117"/>
    </row>
    <row r="70" customFormat="false" ht="12.75" hidden="false" customHeight="true" outlineLevel="0" collapsed="false">
      <c r="A70" s="118" t="s">
        <v>69</v>
      </c>
      <c r="B70" s="119" t="n">
        <f aca="false">'Tax Calculations'!C16</f>
        <v>8180</v>
      </c>
      <c r="C70" s="120"/>
      <c r="D70" s="121" t="n">
        <f aca="false">'Tax Calculations'!E16</f>
        <v>8180</v>
      </c>
      <c r="E70" s="122"/>
    </row>
    <row r="71" customFormat="false" ht="12.75" hidden="false" customHeight="true" outlineLevel="0" collapsed="false">
      <c r="A71" s="123" t="s">
        <v>70</v>
      </c>
      <c r="B71" s="124"/>
      <c r="C71" s="125" t="n">
        <f aca="false">SUM(B69:B70)</f>
        <v>22534</v>
      </c>
      <c r="D71" s="126"/>
      <c r="E71" s="78" t="n">
        <f aca="false">SUM(D69:D70)</f>
        <v>22352</v>
      </c>
    </row>
    <row r="72" customFormat="false" ht="12.75" hidden="false" customHeight="true" outlineLevel="0" collapsed="false">
      <c r="A72" s="59" t="s">
        <v>71</v>
      </c>
      <c r="B72" s="59"/>
      <c r="C72" s="59"/>
      <c r="D72" s="59"/>
      <c r="E72" s="59"/>
    </row>
    <row r="73" customFormat="false" ht="12.75" hidden="false" customHeight="true" outlineLevel="0" collapsed="false">
      <c r="A73" s="127" t="s">
        <v>72</v>
      </c>
      <c r="B73" s="128"/>
      <c r="C73" s="116"/>
      <c r="D73" s="129" t="n">
        <f aca="false">B73</f>
        <v>0</v>
      </c>
      <c r="E73" s="117"/>
    </row>
    <row r="74" customFormat="false" ht="12.75" hidden="false" customHeight="true" outlineLevel="0" collapsed="false">
      <c r="A74" s="130" t="s">
        <v>73</v>
      </c>
      <c r="B74" s="131"/>
      <c r="C74" s="120"/>
      <c r="D74" s="34" t="n">
        <f aca="false">B74</f>
        <v>0</v>
      </c>
      <c r="E74" s="122"/>
    </row>
    <row r="75" customFormat="false" ht="12.75" hidden="false" customHeight="true" outlineLevel="0" collapsed="false">
      <c r="A75" s="130" t="s">
        <v>74</v>
      </c>
      <c r="B75" s="131"/>
      <c r="C75" s="120"/>
      <c r="D75" s="34" t="n">
        <f aca="false">B75</f>
        <v>0</v>
      </c>
      <c r="E75" s="122"/>
    </row>
    <row r="76" customFormat="false" ht="12.75" hidden="false" customHeight="true" outlineLevel="0" collapsed="false">
      <c r="A76" s="130" t="s">
        <v>75</v>
      </c>
      <c r="B76" s="131"/>
      <c r="C76" s="120"/>
      <c r="D76" s="34" t="n">
        <f aca="false">B76</f>
        <v>0</v>
      </c>
      <c r="E76" s="122"/>
    </row>
    <row r="77" customFormat="false" ht="12.75" hidden="false" customHeight="true" outlineLevel="0" collapsed="false">
      <c r="A77" s="130" t="s">
        <v>76</v>
      </c>
      <c r="B77" s="131"/>
      <c r="C77" s="120"/>
      <c r="D77" s="34" t="n">
        <f aca="false">B77</f>
        <v>0</v>
      </c>
      <c r="E77" s="122"/>
    </row>
    <row r="78" customFormat="false" ht="12.75" hidden="false" customHeight="true" outlineLevel="0" collapsed="false">
      <c r="A78" s="118" t="s">
        <v>77</v>
      </c>
      <c r="B78" s="132" t="n">
        <f aca="false">Credits!C14</f>
        <v>0</v>
      </c>
      <c r="C78" s="120"/>
      <c r="D78" s="132" t="n">
        <f aca="false">Credits!E14</f>
        <v>0</v>
      </c>
      <c r="E78" s="122"/>
    </row>
    <row r="79" customFormat="false" ht="12.75" hidden="false" customHeight="true" outlineLevel="0" collapsed="false">
      <c r="A79" s="118" t="s">
        <v>78</v>
      </c>
      <c r="B79" s="133" t="n">
        <v>1301</v>
      </c>
      <c r="C79" s="134"/>
      <c r="D79" s="133" t="n">
        <f aca="false">B79</f>
        <v>1301</v>
      </c>
      <c r="E79" s="135"/>
    </row>
    <row r="80" customFormat="false" ht="12.75" hidden="false" customHeight="true" outlineLevel="0" collapsed="false">
      <c r="A80" s="123" t="s">
        <v>79</v>
      </c>
      <c r="B80" s="75"/>
      <c r="C80" s="76" t="n">
        <f aca="false">SUM(B73:B79)</f>
        <v>1301</v>
      </c>
      <c r="D80" s="75"/>
      <c r="E80" s="78" t="n">
        <f aca="false">SUM(D73:D79)</f>
        <v>1301</v>
      </c>
    </row>
    <row r="81" customFormat="false" ht="12.75" hidden="false" customHeight="true" outlineLevel="0" collapsed="false">
      <c r="A81" s="136" t="s">
        <v>80</v>
      </c>
      <c r="B81" s="124"/>
      <c r="C81" s="125" t="n">
        <f aca="false">C71-C80</f>
        <v>21233</v>
      </c>
      <c r="D81" s="126"/>
      <c r="E81" s="137" t="n">
        <f aca="false">E71-E80</f>
        <v>21051</v>
      </c>
    </row>
    <row r="82" customFormat="false" ht="12.75" hidden="false" customHeight="true" outlineLevel="0" collapsed="false">
      <c r="A82" s="80" t="s">
        <v>81</v>
      </c>
      <c r="B82" s="80"/>
      <c r="C82" s="80"/>
      <c r="D82" s="80"/>
      <c r="E82" s="80"/>
    </row>
    <row r="83" customFormat="false" ht="12.75" hidden="false" customHeight="true" outlineLevel="0" collapsed="false">
      <c r="A83" s="114" t="s">
        <v>82</v>
      </c>
      <c r="B83" s="138"/>
      <c r="C83" s="116"/>
      <c r="D83" s="139" t="n">
        <f aca="false">B83</f>
        <v>0</v>
      </c>
      <c r="E83" s="117"/>
    </row>
    <row r="84" customFormat="false" ht="12.75" hidden="false" customHeight="true" outlineLevel="0" collapsed="false">
      <c r="A84" s="118" t="s">
        <v>83</v>
      </c>
      <c r="B84" s="51"/>
      <c r="C84" s="120"/>
      <c r="D84" s="140" t="n">
        <f aca="false">B84</f>
        <v>0</v>
      </c>
      <c r="E84" s="122"/>
    </row>
    <row r="85" customFormat="false" ht="12.75" hidden="false" customHeight="true" outlineLevel="0" collapsed="false">
      <c r="A85" s="123" t="s">
        <v>84</v>
      </c>
      <c r="B85" s="141"/>
      <c r="C85" s="142" t="n">
        <f aca="false">B83+B84</f>
        <v>0</v>
      </c>
      <c r="D85" s="141"/>
      <c r="E85" s="143" t="n">
        <f aca="false">D83+D84</f>
        <v>0</v>
      </c>
    </row>
    <row r="86" customFormat="false" ht="15.75" hidden="false" customHeight="true" outlineLevel="0" collapsed="false">
      <c r="A86" s="144" t="s">
        <v>85</v>
      </c>
      <c r="B86" s="145"/>
      <c r="C86" s="54" t="n">
        <f aca="false">C85-C81</f>
        <v>-21233</v>
      </c>
      <c r="D86" s="146"/>
      <c r="E86" s="56" t="n">
        <f aca="false">E85-E81</f>
        <v>-21051</v>
      </c>
    </row>
  </sheetData>
  <mergeCells count="23"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A14:E14"/>
    <mergeCell ref="A15:E15"/>
    <mergeCell ref="A32:E32"/>
    <mergeCell ref="A49:E49"/>
    <mergeCell ref="A68:E68"/>
    <mergeCell ref="A72:E72"/>
    <mergeCell ref="A82:E82"/>
  </mergeCells>
  <dataValidations count="8">
    <dataValidation allowBlank="true" error="Dependents eligible for child tax credit cannot be higher than number of dependents." errorStyle="stop" errorTitle="Child Tax Credit" operator="lessThanOrEqual" showDropDown="false" showErrorMessage="true" showInputMessage="false" sqref="B13 D13" type="whole">
      <formula1>B12</formula1>
      <formula2>0</formula2>
    </dataValidation>
    <dataValidation allowBlank="true" error="Qualified dividends cannot be more than taxable dividends." errorStyle="stop" errorTitle="Qualified Dividends" operator="lessThanOrEqual" showDropDown="false" showErrorMessage="true" showInputMessage="false" sqref="B19" type="whole">
      <formula1>C18</formula1>
      <formula2>0</formula2>
    </dataValidation>
    <dataValidation allowBlank="true" error="Qualified dividends cannot be higher than taxable dividends." errorStyle="stop" errorTitle="Qualified Dividends" operator="lessThanOrEqual" showDropDown="false" showErrorMessage="true" showInputMessage="false" sqref="D19" type="whole">
      <formula1>E18</formula1>
      <formula2>0</formula2>
    </dataValidation>
    <dataValidation allowBlank="true" errorStyle="stop" operator="between" showDropDown="false" showErrorMessage="true" showInputMessage="false" sqref="B11 D11" type="list">
      <formula1>"No,Taxpayer,Spouse,Both"</formula1>
      <formula2>0</formula2>
    </dataValidation>
    <dataValidation allowBlank="true" errorStyle="stop" operator="between" showDropDown="false" showErrorMessage="true" showInputMessage="false" sqref="B7 D7" type="list">
      <formula1>"Married Filing Jointly,Single,Qualifying Widow(er),Head of Household,Married Filing Separately"</formula1>
      <formula2>0</formula2>
    </dataValidation>
    <dataValidation allowBlank="true" errorStyle="stop" operator="between" showDropDown="false" showErrorMessage="true" showInputMessage="false" sqref="B8 D8" type="list">
      <formula1>"Yes,No,N/A"</formula1>
      <formula2>0</formula2>
    </dataValidation>
    <dataValidation allowBlank="true" errorStyle="stop" operator="between" showDropDown="false" showErrorMessage="true" showInputMessage="false" sqref="B9:B10" type="whole">
      <formula1>1</formula1>
      <formula2>125</formula2>
    </dataValidation>
    <dataValidation allowBlank="true" errorStyle="stop" operator="between" showDropDown="false" showErrorMessage="true" showInputMessage="false" sqref="B34 D34 B36 D36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5F2FF"/>
    <pageSetUpPr fitToPage="false"/>
  </sheetPr>
  <dimension ref="A1: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41.42"/>
    <col collapsed="false" customWidth="true" hidden="false" outlineLevel="0" max="3" min="2" style="147" width="24.56"/>
    <col collapsed="false" customWidth="false" hidden="false" outlineLevel="0" max="257" min="4" style="147" width="9.14"/>
  </cols>
  <sheetData>
    <row r="1" customFormat="false" ht="13.7" hidden="false" customHeight="true" outlineLevel="0" collapsed="false">
      <c r="A1" s="148" t="str">
        <f aca="false">'Planning Input'!A1</f>
        <v>[Name]</v>
      </c>
    </row>
    <row r="2" customFormat="false" ht="13.7" hidden="false" customHeight="true" outlineLevel="0" collapsed="false">
      <c r="A2" s="148" t="s">
        <v>86</v>
      </c>
    </row>
    <row r="3" s="150" customFormat="true" ht="12.75" hidden="false" customHeight="true" outlineLevel="0" collapsed="false">
      <c r="A3" s="149" t="str">
        <f aca="false">'Planning Input'!A3</f>
        <v>[Date]</v>
      </c>
    </row>
    <row r="4" customFormat="false" ht="12.75" hidden="false" customHeight="false" outlineLevel="0" collapsed="false">
      <c r="A4" s="151"/>
    </row>
    <row r="5" s="150" customFormat="true" ht="15.75" hidden="false" customHeight="true" outlineLevel="0" collapsed="false">
      <c r="A5" s="152" t="s">
        <v>87</v>
      </c>
      <c r="B5" s="153"/>
      <c r="C5" s="154" t="s">
        <v>4</v>
      </c>
    </row>
    <row r="6" customFormat="false" ht="15.75" hidden="false" customHeight="true" outlineLevel="0" collapsed="false">
      <c r="A6" s="155" t="s">
        <v>5</v>
      </c>
      <c r="B6" s="156" t="n">
        <v>2004</v>
      </c>
      <c r="C6" s="157" t="n">
        <v>2005</v>
      </c>
    </row>
    <row r="7" s="161" customFormat="true" ht="15" hidden="false" customHeight="true" outlineLevel="0" collapsed="false">
      <c r="A7" s="158" t="s">
        <v>6</v>
      </c>
      <c r="B7" s="159" t="str">
        <f aca="false">CY_FS</f>
        <v>Married Filing Separately</v>
      </c>
      <c r="C7" s="160" t="str">
        <f aca="false">NY_FS</f>
        <v>Married Filing Separately</v>
      </c>
    </row>
    <row r="8" customFormat="false" ht="12.75" hidden="false" customHeight="false" outlineLevel="0" collapsed="false">
      <c r="A8" s="162" t="s">
        <v>14</v>
      </c>
      <c r="B8" s="163" t="n">
        <f aca="false">'Planning Input'!B12</f>
        <v>1</v>
      </c>
      <c r="C8" s="164" t="n">
        <f aca="false">'Planning Input'!D12</f>
        <v>1</v>
      </c>
    </row>
    <row r="9" customFormat="false" ht="15.75" hidden="false" customHeight="true" outlineLevel="0" collapsed="false">
      <c r="A9" s="165" t="s">
        <v>16</v>
      </c>
      <c r="B9" s="166"/>
      <c r="C9" s="167"/>
    </row>
    <row r="10" customFormat="false" ht="12.75" hidden="false" customHeight="false" outlineLevel="0" collapsed="false">
      <c r="A10" s="162" t="s">
        <v>17</v>
      </c>
      <c r="B10" s="168" t="n">
        <f aca="false">'Planning Input'!C16</f>
        <v>42000</v>
      </c>
      <c r="C10" s="169" t="n">
        <f aca="false">'Planning Input'!E16</f>
        <v>42000</v>
      </c>
    </row>
    <row r="11" customFormat="false" ht="12.75" hidden="false" customHeight="false" outlineLevel="0" collapsed="false">
      <c r="A11" s="162" t="s">
        <v>19</v>
      </c>
      <c r="B11" s="170" t="n">
        <f aca="false">'Planning Input'!C18</f>
        <v>25</v>
      </c>
      <c r="C11" s="169" t="n">
        <f aca="false">'Planning Input'!E18</f>
        <v>25</v>
      </c>
    </row>
    <row r="12" customFormat="false" ht="12.75" hidden="false" customHeight="false" outlineLevel="0" collapsed="false">
      <c r="A12" s="162" t="s">
        <v>21</v>
      </c>
      <c r="B12" s="168" t="n">
        <f aca="false">'Planning Input'!C20</f>
        <v>0</v>
      </c>
      <c r="C12" s="169" t="n">
        <f aca="false">'Planning Input'!E20</f>
        <v>0</v>
      </c>
    </row>
    <row r="13" customFormat="false" ht="12.75" hidden="false" customHeight="false" outlineLevel="0" collapsed="false">
      <c r="A13" s="162" t="s">
        <v>22</v>
      </c>
      <c r="B13" s="168" t="n">
        <f aca="false">'Planning Input'!C21</f>
        <v>57000</v>
      </c>
      <c r="C13" s="169" t="n">
        <f aca="false">'Planning Input'!E21</f>
        <v>57000</v>
      </c>
    </row>
    <row r="14" customFormat="false" ht="12.75" hidden="false" customHeight="false" outlineLevel="0" collapsed="false">
      <c r="A14" s="162" t="s">
        <v>23</v>
      </c>
      <c r="B14" s="168" t="n">
        <f aca="false">'Planning Input'!C22</f>
        <v>-3000</v>
      </c>
      <c r="C14" s="169" t="n">
        <f aca="false">'Planning Input'!E22</f>
        <v>-3000</v>
      </c>
    </row>
    <row r="15" customFormat="false" ht="12.75" hidden="false" customHeight="false" outlineLevel="0" collapsed="false">
      <c r="A15" s="162" t="s">
        <v>24</v>
      </c>
      <c r="B15" s="168" t="n">
        <f aca="false">'Planning Input'!C23</f>
        <v>0</v>
      </c>
      <c r="C15" s="169" t="n">
        <f aca="false">'Planning Input'!E23</f>
        <v>0</v>
      </c>
    </row>
    <row r="16" customFormat="false" ht="12.75" hidden="false" customHeight="false" outlineLevel="0" collapsed="false">
      <c r="A16" s="162" t="s">
        <v>25</v>
      </c>
      <c r="B16" s="168" t="n">
        <f aca="false">'Planning Input'!C24</f>
        <v>0</v>
      </c>
      <c r="C16" s="169" t="n">
        <f aca="false">'Planning Input'!E24</f>
        <v>0</v>
      </c>
    </row>
    <row r="17" customFormat="false" ht="12.75" hidden="false" customHeight="false" outlineLevel="0" collapsed="false">
      <c r="A17" s="162" t="s">
        <v>88</v>
      </c>
      <c r="B17" s="168" t="n">
        <f aca="false">'Planning Input'!C25</f>
        <v>-2016</v>
      </c>
      <c r="C17" s="169" t="n">
        <f aca="false">'Planning Input'!E25</f>
        <v>-2016</v>
      </c>
    </row>
    <row r="18" customFormat="false" ht="12.75" hidden="false" customHeight="false" outlineLevel="0" collapsed="false">
      <c r="A18" s="162" t="s">
        <v>27</v>
      </c>
      <c r="B18" s="168" t="n">
        <f aca="false">'Planning Input'!C26</f>
        <v>0</v>
      </c>
      <c r="C18" s="169" t="n">
        <f aca="false">'Planning Input'!E26</f>
        <v>0</v>
      </c>
    </row>
    <row r="19" customFormat="false" ht="12.75" hidden="false" customHeight="false" outlineLevel="0" collapsed="false">
      <c r="A19" s="162" t="s">
        <v>29</v>
      </c>
      <c r="B19" s="168" t="n">
        <f aca="false">'Planning Input'!C28</f>
        <v>0</v>
      </c>
      <c r="C19" s="169" t="n">
        <f aca="false">'Planning Input'!E28</f>
        <v>0</v>
      </c>
    </row>
    <row r="20" customFormat="false" ht="12.75" hidden="false" customHeight="false" outlineLevel="0" collapsed="false">
      <c r="A20" s="162" t="s">
        <v>30</v>
      </c>
      <c r="B20" s="170" t="n">
        <f aca="false">'Planning Input'!C29</f>
        <v>0</v>
      </c>
      <c r="C20" s="169" t="n">
        <f aca="false">'Planning Input'!E29</f>
        <v>0</v>
      </c>
    </row>
    <row r="21" customFormat="false" ht="12.75" hidden="false" customHeight="false" outlineLevel="0" collapsed="false">
      <c r="A21" s="171" t="s">
        <v>31</v>
      </c>
      <c r="B21" s="163" t="n">
        <f aca="false">'Planning Input'!C30</f>
        <v>94009</v>
      </c>
      <c r="C21" s="164" t="n">
        <f aca="false">'Planning Input'!E30</f>
        <v>94009</v>
      </c>
    </row>
    <row r="22" customFormat="false" ht="15.75" hidden="false" customHeight="true" outlineLevel="0" collapsed="false">
      <c r="A22" s="165" t="s">
        <v>32</v>
      </c>
      <c r="B22" s="172"/>
      <c r="C22" s="173"/>
    </row>
    <row r="23" customFormat="false" ht="12.75" hidden="false" customHeight="false" outlineLevel="0" collapsed="false">
      <c r="A23" s="174" t="s">
        <v>37</v>
      </c>
      <c r="B23" s="170" t="n">
        <f aca="false">'Planning Input'!C37</f>
        <v>0</v>
      </c>
      <c r="C23" s="169" t="n">
        <f aca="false">'Planning Input'!E37</f>
        <v>0</v>
      </c>
    </row>
    <row r="24" customFormat="false" ht="12.75" hidden="false" customHeight="false" outlineLevel="0" collapsed="false">
      <c r="A24" s="174" t="s">
        <v>42</v>
      </c>
      <c r="B24" s="170" t="n">
        <f aca="false">'Planning Input'!C42</f>
        <v>4090</v>
      </c>
      <c r="C24" s="169" t="n">
        <f aca="false">'Planning Input'!E42</f>
        <v>4090</v>
      </c>
    </row>
    <row r="25" customFormat="false" ht="12.75" hidden="false" customHeight="false" outlineLevel="0" collapsed="false">
      <c r="A25" s="174" t="s">
        <v>45</v>
      </c>
      <c r="B25" s="170" t="n">
        <f aca="false">'Planning Input'!C39+'Planning Input'!C40+'Planning Input'!C41+'Planning Input'!C43+'Planning Input'!C44+'Planning Input'!C45</f>
        <v>3000</v>
      </c>
      <c r="C25" s="169" t="n">
        <f aca="false">'Planning Input'!E39+'Planning Input'!E40+'Planning Input'!E41+'Planning Input'!E43+'Planning Input'!E44+'Planning Input'!E45</f>
        <v>3000</v>
      </c>
    </row>
    <row r="26" customFormat="false" ht="12.75" hidden="false" customHeight="false" outlineLevel="0" collapsed="false">
      <c r="A26" s="171" t="s">
        <v>46</v>
      </c>
      <c r="B26" s="175" t="n">
        <f aca="false">'Planning Input'!C46</f>
        <v>7090</v>
      </c>
      <c r="C26" s="176" t="n">
        <f aca="false">'Planning Input'!E46</f>
        <v>7090</v>
      </c>
    </row>
    <row r="27" customFormat="false" ht="12.75" hidden="false" customHeight="false" outlineLevel="0" collapsed="false">
      <c r="A27" s="171" t="s">
        <v>47</v>
      </c>
      <c r="B27" s="163" t="n">
        <f aca="false">'Planning Input'!C47</f>
        <v>86919</v>
      </c>
      <c r="C27" s="164" t="n">
        <f aca="false">'Planning Input'!E47</f>
        <v>86919</v>
      </c>
    </row>
    <row r="28" customFormat="false" ht="15.75" hidden="false" customHeight="true" outlineLevel="0" collapsed="false">
      <c r="A28" s="165" t="s">
        <v>89</v>
      </c>
      <c r="B28" s="172"/>
      <c r="C28" s="173"/>
    </row>
    <row r="29" customFormat="false" ht="12.75" hidden="false" customHeight="false" outlineLevel="0" collapsed="false">
      <c r="A29" s="162" t="s">
        <v>48</v>
      </c>
      <c r="B29" s="170" t="n">
        <f aca="false">'Planning Input'!B48</f>
        <v>4850</v>
      </c>
      <c r="C29" s="169" t="n">
        <f aca="false">'Planning Input'!D48</f>
        <v>5000</v>
      </c>
    </row>
    <row r="30" customFormat="false" ht="12.75" hidden="false" customHeight="false" outlineLevel="0" collapsed="false">
      <c r="A30" s="162" t="s">
        <v>63</v>
      </c>
      <c r="B30" s="170" t="n">
        <f aca="false">'Planning Input'!C63</f>
        <v>11520</v>
      </c>
      <c r="C30" s="169" t="n">
        <f aca="false">'Planning Input'!E63</f>
        <v>11568.68</v>
      </c>
    </row>
    <row r="31" customFormat="false" ht="12.75" hidden="false" customHeight="false" outlineLevel="0" collapsed="false">
      <c r="A31" s="171" t="s">
        <v>90</v>
      </c>
      <c r="B31" s="163" t="n">
        <f aca="false">'Planning Input'!C64</f>
        <v>11520</v>
      </c>
      <c r="C31" s="164" t="n">
        <f aca="false">'Planning Input'!E64</f>
        <v>11568.68</v>
      </c>
    </row>
    <row r="32" customFormat="false" ht="12.75" hidden="false" customHeight="false" outlineLevel="0" collapsed="false">
      <c r="A32" s="171" t="s">
        <v>65</v>
      </c>
      <c r="B32" s="163" t="n">
        <f aca="false">'Planning Input'!C65</f>
        <v>6200</v>
      </c>
      <c r="C32" s="164" t="n">
        <f aca="false">'Planning Input'!E65</f>
        <v>6400</v>
      </c>
    </row>
    <row r="33" customFormat="false" ht="12.75" hidden="false" customHeight="false" outlineLevel="0" collapsed="false">
      <c r="A33" s="177" t="s">
        <v>91</v>
      </c>
      <c r="B33" s="163" t="n">
        <f aca="false">CY_TaxIncome</f>
        <v>69199</v>
      </c>
      <c r="C33" s="164" t="n">
        <f aca="false">NY_TaxIncome</f>
        <v>68950</v>
      </c>
    </row>
    <row r="34" customFormat="false" ht="15.75" hidden="false" customHeight="true" outlineLevel="0" collapsed="false">
      <c r="A34" s="165" t="s">
        <v>67</v>
      </c>
      <c r="B34" s="178"/>
      <c r="C34" s="179"/>
    </row>
    <row r="35" customFormat="false" ht="12.75" hidden="false" customHeight="false" outlineLevel="0" collapsed="false">
      <c r="A35" s="180" t="s">
        <v>68</v>
      </c>
      <c r="B35" s="170" t="n">
        <f aca="false">'Tax Calculations'!F109</f>
        <v>14219</v>
      </c>
      <c r="C35" s="169" t="n">
        <f aca="false">'Tax Calculations'!I109</f>
        <v>14172</v>
      </c>
    </row>
    <row r="36" customFormat="false" ht="12.75" hidden="false" customHeight="false" outlineLevel="0" collapsed="false">
      <c r="A36" s="180" t="s">
        <v>69</v>
      </c>
      <c r="B36" s="181" t="n">
        <f aca="false">'Tax Calculations'!C16</f>
        <v>8180</v>
      </c>
      <c r="C36" s="169" t="n">
        <f aca="false">'Tax Calculations'!E16</f>
        <v>8180</v>
      </c>
    </row>
    <row r="37" customFormat="false" ht="12.75" hidden="false" customHeight="false" outlineLevel="0" collapsed="false">
      <c r="A37" s="180" t="s">
        <v>70</v>
      </c>
      <c r="B37" s="163" t="n">
        <f aca="false">SUM(B35:B36)</f>
        <v>22399</v>
      </c>
      <c r="C37" s="176" t="n">
        <f aca="false">SUM(C35:C36)</f>
        <v>22352</v>
      </c>
    </row>
    <row r="38" customFormat="false" ht="12.75" hidden="false" customHeight="false" outlineLevel="0" collapsed="false">
      <c r="A38" s="162" t="s">
        <v>71</v>
      </c>
      <c r="B38" s="181" t="n">
        <f aca="false">SUM('Planning Input'!B73:B79)</f>
        <v>1301</v>
      </c>
      <c r="C38" s="182" t="n">
        <f aca="false">SUM('Planning Input'!D73:D78)</f>
        <v>0</v>
      </c>
    </row>
    <row r="39" customFormat="false" ht="12.75" hidden="false" customHeight="false" outlineLevel="0" collapsed="false">
      <c r="A39" s="180" t="s">
        <v>80</v>
      </c>
      <c r="B39" s="163" t="n">
        <f aca="false">B37-B38</f>
        <v>21098</v>
      </c>
      <c r="C39" s="164" t="n">
        <f aca="false">C37-C38</f>
        <v>22352</v>
      </c>
    </row>
    <row r="40" customFormat="false" ht="12.75" hidden="false" customHeight="false" outlineLevel="0" collapsed="false">
      <c r="A40" s="180" t="s">
        <v>82</v>
      </c>
      <c r="B40" s="183" t="n">
        <f aca="false">'Planning Input'!B83</f>
        <v>0</v>
      </c>
      <c r="C40" s="184" t="n">
        <f aca="false">'Planning Input'!D83</f>
        <v>0</v>
      </c>
    </row>
    <row r="41" customFormat="false" ht="13.5" hidden="false" customHeight="false" outlineLevel="0" collapsed="false">
      <c r="A41" s="180" t="s">
        <v>83</v>
      </c>
      <c r="B41" s="183" t="n">
        <f aca="false">'Planning Input'!B84</f>
        <v>0</v>
      </c>
      <c r="C41" s="169" t="n">
        <f aca="false">'Planning Input'!D84</f>
        <v>0</v>
      </c>
    </row>
    <row r="42" customFormat="false" ht="13.5" hidden="false" customHeight="false" outlineLevel="0" collapsed="false">
      <c r="A42" s="185" t="s">
        <v>85</v>
      </c>
      <c r="B42" s="186" t="n">
        <f aca="false">B40+B41-B39</f>
        <v>-21098</v>
      </c>
      <c r="C42" s="187" t="n">
        <f aca="false">C40+C41-C39</f>
        <v>-22352</v>
      </c>
    </row>
    <row r="43" customFormat="false" ht="12.75" hidden="false" customHeight="false" outlineLevel="0" collapsed="false">
      <c r="A43" s="188"/>
      <c r="B43" s="188"/>
      <c r="C43" s="188"/>
    </row>
    <row r="44" customFormat="false" ht="12.75" hidden="false" customHeight="false" outlineLevel="0" collapsed="false">
      <c r="A44" s="189" t="s">
        <v>92</v>
      </c>
      <c r="B44" s="175" t="n">
        <f aca="false">'Tax Calculations'!C112</f>
        <v>0.205479847974682</v>
      </c>
      <c r="C44" s="176" t="n">
        <f aca="false">'Tax Calculations'!E112</f>
        <v>0.205540246555475</v>
      </c>
    </row>
    <row r="45" customFormat="false" ht="12.75" hidden="false" customHeight="false" outlineLevel="0" collapsed="false">
      <c r="A45" s="162" t="s">
        <v>93</v>
      </c>
      <c r="B45" s="163" t="n">
        <f aca="false">CY_Marginal</f>
        <v>0.28</v>
      </c>
      <c r="C45" s="164" t="n">
        <f aca="false">NY_Marginal</f>
        <v>0.28</v>
      </c>
    </row>
    <row r="46" customFormat="false" ht="12.75" hidden="false" customHeight="false" outlineLevel="0" collapsed="false">
      <c r="A46" s="190" t="str">
        <f aca="false">IF(B36=0,"","Marginal tax rate: Self-employment income")</f>
        <v>Marginal tax rate: Self-employment income</v>
      </c>
      <c r="B46" s="191" t="n">
        <f aca="false">IF(B36=0,"",CY_Marginal+'Tax Calculations'!C9+'Tax Calculations'!C10)</f>
        <v>0.433</v>
      </c>
      <c r="C46" s="192" t="n">
        <f aca="false">IF(B36=0,"",NY_Marginal+'Tax Calculations'!E9+'Tax Calculations'!E10)</f>
        <v>0.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2.28"/>
    <col collapsed="false" customWidth="true" hidden="false" outlineLevel="0" max="6" min="3" style="0" width="8.7"/>
  </cols>
  <sheetData>
    <row r="1" customFormat="false" ht="13.7" hidden="false" customHeight="true" outlineLevel="0" collapsed="false">
      <c r="A1" s="193" t="str">
        <f aca="false">'Planning Input'!A1</f>
        <v>[Name]</v>
      </c>
      <c r="B1" s="193"/>
    </row>
    <row r="2" customFormat="false" ht="15" hidden="false" customHeight="false" outlineLevel="0" collapsed="false">
      <c r="A2" s="194" t="s">
        <v>94</v>
      </c>
      <c r="B2" s="195"/>
    </row>
    <row r="3" s="7" customFormat="true" ht="12.75" hidden="false" customHeight="true" outlineLevel="0" collapsed="false">
      <c r="A3" s="196" t="str">
        <f aca="false">'Planning Input'!A3</f>
        <v>[Date]</v>
      </c>
      <c r="B3" s="196"/>
    </row>
    <row r="5" s="199" customFormat="true" ht="28.7" hidden="false" customHeight="true" outlineLevel="0" collapsed="false">
      <c r="A5" s="197" t="s">
        <v>95</v>
      </c>
      <c r="B5" s="197"/>
      <c r="C5" s="197"/>
      <c r="D5" s="198"/>
      <c r="E5" s="198"/>
      <c r="F5" s="198"/>
    </row>
    <row r="6" s="7" customFormat="true" ht="15.75" hidden="false" customHeight="true" outlineLevel="0" collapsed="false">
      <c r="A6" s="4" t="s">
        <v>87</v>
      </c>
      <c r="B6" s="200"/>
      <c r="C6" s="200"/>
      <c r="D6" s="200"/>
      <c r="E6" s="200"/>
      <c r="F6" s="201" t="s">
        <v>4</v>
      </c>
    </row>
    <row r="7" customFormat="false" ht="12.75" hidden="false" customHeight="true" outlineLevel="0" collapsed="false">
      <c r="C7" s="202" t="n">
        <v>2004</v>
      </c>
      <c r="D7" s="202"/>
      <c r="E7" s="202" t="n">
        <v>2005</v>
      </c>
      <c r="F7" s="202"/>
    </row>
    <row r="8" customFormat="false" ht="12.75" hidden="false" customHeight="false" outlineLevel="0" collapsed="false">
      <c r="A8" s="203" t="n">
        <v>1</v>
      </c>
      <c r="B8" s="0" t="s">
        <v>96</v>
      </c>
      <c r="C8" s="204"/>
      <c r="D8" s="205" t="n">
        <f aca="false">'Planning Input'!B27</f>
        <v>0</v>
      </c>
      <c r="E8" s="206"/>
      <c r="F8" s="207" t="n">
        <f aca="false">'Planning Input'!D27</f>
        <v>0</v>
      </c>
    </row>
    <row r="9" customFormat="false" ht="12.75" hidden="false" customHeight="false" outlineLevel="0" collapsed="false">
      <c r="A9" s="203" t="n">
        <v>2</v>
      </c>
      <c r="B9" s="0" t="s">
        <v>97</v>
      </c>
      <c r="C9" s="208"/>
      <c r="D9" s="209" t="n">
        <f aca="false">0.5*D8</f>
        <v>0</v>
      </c>
      <c r="E9" s="210"/>
      <c r="F9" s="211" t="n">
        <f aca="false">0.5*F8</f>
        <v>0</v>
      </c>
    </row>
    <row r="10" customFormat="false" ht="12.75" hidden="false" customHeight="false" outlineLevel="0" collapsed="false">
      <c r="A10" s="203" t="n">
        <v>3</v>
      </c>
      <c r="B10" s="199" t="s">
        <v>98</v>
      </c>
      <c r="C10" s="208"/>
      <c r="D10" s="209" t="n">
        <f aca="false">IF(D8=0,0,'Planning Input'!C16+'Planning Input'!C18+'Planning Input'!C20+'Planning Input'!C21+'Planning Input'!C22+'Planning Input'!C23+'Planning Input'!C24+'Planning Input'!C25+'Planning Input'!C26+'Planning Input'!C29)</f>
        <v>0</v>
      </c>
      <c r="E10" s="210"/>
      <c r="F10" s="211" t="n">
        <f aca="false">IF(F8=0,0,'Planning Input'!E16+'Planning Input'!E18+'Planning Input'!E20+'Planning Input'!E21+'Planning Input'!E22+'Planning Input'!E23+'Planning Input'!E24+'Planning Input'!E25+'Planning Input'!E26+'Planning Input'!E29)</f>
        <v>0</v>
      </c>
    </row>
    <row r="11" customFormat="false" ht="12.75" hidden="false" customHeight="false" outlineLevel="0" collapsed="false">
      <c r="A11" s="203" t="n">
        <v>4</v>
      </c>
      <c r="B11" s="0" t="s">
        <v>18</v>
      </c>
      <c r="C11" s="208"/>
      <c r="D11" s="209" t="n">
        <f aca="false">'Planning Input'!B17</f>
        <v>0</v>
      </c>
      <c r="E11" s="212"/>
      <c r="F11" s="211" t="n">
        <f aca="false">'Planning Input'!D17</f>
        <v>0</v>
      </c>
    </row>
    <row r="12" customFormat="false" ht="12.75" hidden="false" customHeight="false" outlineLevel="0" collapsed="false">
      <c r="A12" s="203" t="n">
        <v>5</v>
      </c>
      <c r="B12" s="0" t="s">
        <v>99</v>
      </c>
      <c r="C12" s="208"/>
      <c r="D12" s="209" t="n">
        <f aca="false">SUM(D9:D11)</f>
        <v>0</v>
      </c>
      <c r="E12" s="210"/>
      <c r="F12" s="211" t="n">
        <f aca="false">SUM(F9:F11)</f>
        <v>0</v>
      </c>
    </row>
    <row r="13" customFormat="false" ht="12.75" hidden="false" customHeight="false" outlineLevel="0" collapsed="false">
      <c r="A13" s="203" t="n">
        <v>6</v>
      </c>
      <c r="B13" s="0" t="s">
        <v>100</v>
      </c>
      <c r="C13" s="208"/>
      <c r="D13" s="209" t="n">
        <f aca="false">IF(D8=0,0,'Planning Input'!C40+'Planning Input'!C41+'Planning Input'!C42+'Planning Input'!C43+'Planning Input'!C45)</f>
        <v>0</v>
      </c>
      <c r="E13" s="212"/>
      <c r="F13" s="211" t="n">
        <f aca="false">IF(F8=0,0,'Planning Input'!E40+'Planning Input'!E41+'Planning Input'!E42+'Planning Input'!E43+'Planning Input'!E45)</f>
        <v>0</v>
      </c>
    </row>
    <row r="14" customFormat="false" ht="12.75" hidden="false" customHeight="false" outlineLevel="0" collapsed="false">
      <c r="A14" s="203" t="n">
        <v>7</v>
      </c>
      <c r="B14" s="0" t="s">
        <v>101</v>
      </c>
      <c r="C14" s="208"/>
      <c r="D14" s="209" t="n">
        <f aca="false">D12-D13</f>
        <v>0</v>
      </c>
      <c r="E14" s="210"/>
      <c r="F14" s="211" t="n">
        <f aca="false">F12-F13</f>
        <v>0</v>
      </c>
    </row>
    <row r="15" customFormat="false" ht="14.25" hidden="false" customHeight="true" outlineLevel="0" collapsed="false">
      <c r="A15" s="213" t="n">
        <v>8</v>
      </c>
      <c r="B15" s="199" t="s">
        <v>102</v>
      </c>
      <c r="C15" s="214"/>
      <c r="D15" s="214"/>
      <c r="E15" s="215"/>
      <c r="F15" s="215"/>
    </row>
    <row r="16" customFormat="false" ht="39.75" hidden="false" customHeight="true" outlineLevel="0" collapsed="false">
      <c r="A16" s="213"/>
      <c r="B16" s="216" t="s">
        <v>103</v>
      </c>
      <c r="C16" s="214"/>
      <c r="D16" s="214"/>
      <c r="E16" s="215"/>
      <c r="F16" s="215"/>
    </row>
    <row r="17" customFormat="false" ht="12.75" hidden="false" customHeight="false" outlineLevel="0" collapsed="false">
      <c r="A17" s="213"/>
      <c r="B17" s="216" t="s">
        <v>104</v>
      </c>
      <c r="C17" s="208"/>
      <c r="D17" s="209" t="n">
        <f aca="false">IF(D8=0,0,IF(CY_FS="Married Filing Jointly",32000,IF(CY_FS&lt;&gt;"Married Filing Separately",25000,IF('Planning Input'!B8="No",25000,0))))</f>
        <v>0</v>
      </c>
      <c r="E17" s="212"/>
      <c r="F17" s="211" t="n">
        <f aca="false">IF(F8=0,0,IF(NY_FS="Married Filing Jointly",32000,IF(NY_FS&lt;&gt;"Married Filing Separately",25000,IF('Planning Input'!D8="No",25000,0))))</f>
        <v>0</v>
      </c>
    </row>
    <row r="18" customFormat="false" ht="12.75" hidden="false" customHeight="false" outlineLevel="0" collapsed="false">
      <c r="A18" s="203" t="n">
        <v>9</v>
      </c>
      <c r="B18" s="0" t="s">
        <v>105</v>
      </c>
      <c r="C18" s="208"/>
      <c r="D18" s="209" t="n">
        <f aca="false">D14-D17</f>
        <v>0</v>
      </c>
      <c r="E18" s="210"/>
      <c r="F18" s="211" t="n">
        <f aca="false">F14-F17</f>
        <v>0</v>
      </c>
    </row>
    <row r="19" customFormat="false" ht="12.75" hidden="false" customHeight="false" outlineLevel="0" collapsed="false">
      <c r="A19" s="203" t="n">
        <v>10</v>
      </c>
      <c r="B19" s="0" t="s">
        <v>106</v>
      </c>
      <c r="C19" s="208"/>
      <c r="D19" s="209" t="n">
        <f aca="false">MIN(D9,0.5*D18)</f>
        <v>0</v>
      </c>
      <c r="E19" s="210"/>
      <c r="F19" s="211" t="n">
        <f aca="false">MIN(F9,0.5*F18)</f>
        <v>0</v>
      </c>
    </row>
    <row r="20" customFormat="false" ht="12.75" hidden="false" customHeight="false" outlineLevel="0" collapsed="false">
      <c r="A20" s="217"/>
      <c r="C20" s="214"/>
      <c r="D20" s="214"/>
      <c r="E20" s="215"/>
      <c r="F20" s="215"/>
    </row>
    <row r="21" customFormat="false" ht="12.75" hidden="false" customHeight="false" outlineLevel="0" collapsed="false">
      <c r="A21" s="218" t="n">
        <v>11</v>
      </c>
      <c r="B21" s="0" t="s">
        <v>107</v>
      </c>
      <c r="C21" s="214"/>
      <c r="D21" s="214"/>
      <c r="E21" s="215"/>
      <c r="F21" s="215"/>
    </row>
    <row r="22" customFormat="false" ht="12.75" hidden="false" customHeight="false" outlineLevel="0" collapsed="false">
      <c r="A22" s="218"/>
      <c r="B22" s="219" t="s">
        <v>108</v>
      </c>
      <c r="C22" s="214"/>
      <c r="D22" s="214"/>
      <c r="E22" s="215"/>
      <c r="F22" s="215"/>
    </row>
    <row r="23" customFormat="false" ht="25.5" hidden="false" customHeight="false" outlineLevel="0" collapsed="false">
      <c r="A23" s="218"/>
      <c r="B23" s="216" t="s">
        <v>103</v>
      </c>
      <c r="C23" s="214"/>
      <c r="D23" s="214"/>
      <c r="E23" s="215"/>
      <c r="F23" s="215"/>
    </row>
    <row r="24" customFormat="false" ht="12.75" hidden="false" customHeight="false" outlineLevel="0" collapsed="false">
      <c r="A24" s="218"/>
      <c r="B24" s="219" t="s">
        <v>109</v>
      </c>
      <c r="C24" s="208"/>
      <c r="D24" s="209" t="n">
        <f aca="false">IF(CY_FS="Married Filing Jointly",IF(D14&lt;44001,0,6000),IF(D14&lt;34001,0,MIN(D19,IF(CY_FS&lt;&gt;"Married Filing Separately",4500,IF('Planning Input'!B8="No",4500,0)))))</f>
        <v>0</v>
      </c>
      <c r="E24" s="212"/>
      <c r="F24" s="211" t="n">
        <f aca="false">IF(NY_FS="Married Filing Jointly",IF(F14&lt;44001,0,6000),IF(F14&lt;34001,0,MIN(F19,IF(NY_FS&lt;&gt;"Married Filing Separately",4500,IF('Planning Input'!D8="No",4500,0)))))</f>
        <v>0</v>
      </c>
    </row>
    <row r="25" customFormat="false" ht="12.75" hidden="false" customHeight="false" outlineLevel="0" collapsed="false">
      <c r="A25" s="203" t="n">
        <v>12</v>
      </c>
      <c r="B25" s="0" t="s">
        <v>110</v>
      </c>
      <c r="C25" s="208"/>
      <c r="D25" s="209" t="n">
        <f aca="false">IF(CY_FS="Married Filing Jointly",IF(D14&lt;44001,0,D14),IF(D14&lt;34001,0,D14))</f>
        <v>0</v>
      </c>
      <c r="E25" s="210"/>
      <c r="F25" s="211" t="n">
        <f aca="false">IF(NY_FS="Married Filing Jointly",IF(F14&lt;44001,0,F14),IF(F14&lt;34001,0,F14))</f>
        <v>0</v>
      </c>
    </row>
    <row r="26" customFormat="false" ht="12.75" hidden="false" customHeight="false" outlineLevel="0" collapsed="false">
      <c r="A26" s="218" t="n">
        <v>13</v>
      </c>
      <c r="B26" s="0" t="s">
        <v>111</v>
      </c>
      <c r="C26" s="214"/>
      <c r="D26" s="214"/>
      <c r="E26" s="215"/>
      <c r="F26" s="215"/>
    </row>
    <row r="27" customFormat="false" ht="25.5" hidden="false" customHeight="false" outlineLevel="0" collapsed="false">
      <c r="A27" s="218"/>
      <c r="B27" s="216" t="s">
        <v>103</v>
      </c>
      <c r="C27" s="214"/>
      <c r="D27" s="214"/>
      <c r="E27" s="215"/>
      <c r="F27" s="215"/>
    </row>
    <row r="28" customFormat="false" ht="12.75" hidden="false" customHeight="false" outlineLevel="0" collapsed="false">
      <c r="A28" s="218"/>
      <c r="B28" s="219" t="s">
        <v>112</v>
      </c>
      <c r="C28" s="208"/>
      <c r="D28" s="209" t="n">
        <f aca="false">IF(CY_FS="Married Filing Jointly",IF(D14&lt;44001,0,44000),IF(D14&lt;34001,0,MIN(D23,IF(CY_FS&lt;&gt;"Married Filing Separately",34000,IF('Planning Input'!B8="No",34000,0)))))</f>
        <v>0</v>
      </c>
      <c r="E28" s="220"/>
      <c r="F28" s="211" t="n">
        <f aca="false">IF(NY_FS="Married Filing Jointly",IF(F14&lt;44001,0,44000),IF(F14&lt;34001,0,MIN(F23,IF(NY_FS&lt;&gt;"Married Filing Separately",34000,IF('Planning Input'!D8="No",34000,0)))))</f>
        <v>0</v>
      </c>
    </row>
    <row r="29" customFormat="false" ht="12.75" hidden="false" customHeight="false" outlineLevel="0" collapsed="false">
      <c r="A29" s="203" t="n">
        <v>14</v>
      </c>
      <c r="B29" s="0" t="s">
        <v>113</v>
      </c>
      <c r="C29" s="208"/>
      <c r="D29" s="209" t="n">
        <f aca="false">MAX(0,D25-D28)</f>
        <v>0</v>
      </c>
      <c r="E29" s="210"/>
      <c r="F29" s="211" t="n">
        <f aca="false">MAX(0,F25-F28)</f>
        <v>0</v>
      </c>
    </row>
    <row r="30" customFormat="false" ht="12.75" hidden="false" customHeight="false" outlineLevel="0" collapsed="false">
      <c r="A30" s="203" t="n">
        <v>15</v>
      </c>
      <c r="B30" s="0" t="s">
        <v>114</v>
      </c>
      <c r="C30" s="208"/>
      <c r="D30" s="209" t="n">
        <f aca="false">D29*0.85</f>
        <v>0</v>
      </c>
      <c r="E30" s="210"/>
      <c r="F30" s="211" t="n">
        <f aca="false">F29*0.85</f>
        <v>0</v>
      </c>
    </row>
    <row r="31" customFormat="false" ht="12.75" hidden="false" customHeight="false" outlineLevel="0" collapsed="false">
      <c r="A31" s="203" t="n">
        <v>16</v>
      </c>
      <c r="B31" s="0" t="s">
        <v>115</v>
      </c>
      <c r="C31" s="208"/>
      <c r="D31" s="209" t="n">
        <f aca="false">D24+D30</f>
        <v>0</v>
      </c>
      <c r="E31" s="210"/>
      <c r="F31" s="211" t="n">
        <f aca="false">F24+F30</f>
        <v>0</v>
      </c>
    </row>
    <row r="32" customFormat="false" ht="12.75" hidden="false" customHeight="false" outlineLevel="0" collapsed="false">
      <c r="A32" s="203" t="n">
        <v>17</v>
      </c>
      <c r="B32" s="0" t="s">
        <v>116</v>
      </c>
      <c r="C32" s="208"/>
      <c r="D32" s="209" t="n">
        <f aca="false">IF(CY_FS="Married Filing Jointly",IF(D14&lt;44001,0,D8*0.85),IF(D14&lt;34001,0,D8*0.85))</f>
        <v>0</v>
      </c>
      <c r="E32" s="210"/>
      <c r="F32" s="211" t="n">
        <f aca="false">IF(NY_FS="Married Filing Jointly",IF(F14&lt;44001,0,F8*0.85),IF(F14&lt;34001,0,F8*0.85))</f>
        <v>0</v>
      </c>
    </row>
    <row r="33" customFormat="false" ht="12.75" hidden="false" customHeight="false" outlineLevel="0" collapsed="false">
      <c r="A33" s="203" t="n">
        <v>18</v>
      </c>
      <c r="B33" s="221" t="s">
        <v>117</v>
      </c>
      <c r="C33" s="222"/>
      <c r="D33" s="223" t="n">
        <f aca="false">IF(CY_FS="Married Filing Jointly",IF(D14&lt;44001,MAX(0,D19),MAX(0,MIN(D31,D32))),IF(D14&lt;34001,MAX(0,D19),MAX(0,MIN(D31,D32))))</f>
        <v>0</v>
      </c>
      <c r="E33" s="224"/>
      <c r="F33" s="225" t="n">
        <f aca="false">IF(NY_FS="Married Filing Jointly",IF(F14&lt;44001,MAX(0,F19),MAX(0,MIN(F31,F32))),IF(F14&lt;34001,MAX(0,F19),MAX(0,MIN(F31,F32))))</f>
        <v>0</v>
      </c>
    </row>
  </sheetData>
  <mergeCells count="14">
    <mergeCell ref="A1:B1"/>
    <mergeCell ref="A3:B3"/>
    <mergeCell ref="A5:C5"/>
    <mergeCell ref="C7:D7"/>
    <mergeCell ref="E7:F7"/>
    <mergeCell ref="A15:A17"/>
    <mergeCell ref="C15:D16"/>
    <mergeCell ref="E15:F16"/>
    <mergeCell ref="C20:D23"/>
    <mergeCell ref="E20:F23"/>
    <mergeCell ref="A21:A24"/>
    <mergeCell ref="A26:A28"/>
    <mergeCell ref="C26:D27"/>
    <mergeCell ref="E26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DD7DA"/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2.85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1.13"/>
    <col collapsed="false" customWidth="true" hidden="false" outlineLevel="0" max="6" min="6" style="0" width="13.41"/>
    <col collapsed="false" customWidth="true" hidden="false" outlineLevel="0" max="7" min="7" style="0" width="11.28"/>
  </cols>
  <sheetData>
    <row r="1" customFormat="false" ht="13.7" hidden="false" customHeight="true" outlineLevel="0" collapsed="false">
      <c r="A1" s="226" t="str">
        <f aca="false">'Planning Input'!A1</f>
        <v>[Name]</v>
      </c>
      <c r="B1" s="227"/>
      <c r="C1" s="227"/>
      <c r="D1" s="227"/>
      <c r="E1" s="227"/>
      <c r="F1" s="227"/>
      <c r="G1" s="227"/>
    </row>
    <row r="2" customFormat="false" ht="13.7" hidden="false" customHeight="true" outlineLevel="0" collapsed="false">
      <c r="A2" s="228" t="s">
        <v>118</v>
      </c>
      <c r="B2" s="227"/>
      <c r="C2" s="227"/>
      <c r="D2" s="227"/>
      <c r="E2" s="227"/>
      <c r="F2" s="227"/>
      <c r="G2" s="227"/>
    </row>
    <row r="3" s="7" customFormat="true" ht="12.75" hidden="false" customHeight="true" outlineLevel="0" collapsed="false">
      <c r="A3" s="149" t="str">
        <f aca="false">'Planning Input'!A3</f>
        <v>[Date]</v>
      </c>
      <c r="B3" s="229"/>
      <c r="C3" s="229"/>
      <c r="D3" s="229"/>
      <c r="E3" s="229"/>
      <c r="F3" s="229"/>
      <c r="G3" s="229"/>
    </row>
    <row r="4" customFormat="false" ht="12.75" hidden="false" customHeight="false" outlineLevel="0" collapsed="false">
      <c r="A4" s="230"/>
      <c r="B4" s="227"/>
      <c r="C4" s="227"/>
      <c r="D4" s="227"/>
      <c r="E4" s="227"/>
      <c r="F4" s="227"/>
      <c r="G4" s="227"/>
    </row>
    <row r="5" customFormat="false" ht="12.75" hidden="false" customHeight="false" outlineLevel="0" collapsed="false">
      <c r="A5" s="230" t="s">
        <v>119</v>
      </c>
      <c r="B5" s="227"/>
      <c r="C5" s="227"/>
      <c r="D5" s="227"/>
      <c r="E5" s="227"/>
      <c r="F5" s="227"/>
      <c r="G5" s="227"/>
    </row>
    <row r="6" s="7" customFormat="true" ht="15.75" hidden="false" customHeight="true" outlineLevel="0" collapsed="false">
      <c r="A6" s="4" t="s">
        <v>3</v>
      </c>
      <c r="B6" s="229"/>
      <c r="C6" s="229"/>
      <c r="D6" s="229"/>
      <c r="E6" s="229"/>
      <c r="F6" s="229"/>
      <c r="G6" s="201" t="s">
        <v>4</v>
      </c>
    </row>
    <row r="7" customFormat="false" ht="12.75" hidden="false" customHeight="true" outlineLevel="0" collapsed="false">
      <c r="A7" s="231"/>
      <c r="B7" s="232" t="n">
        <v>2004</v>
      </c>
      <c r="C7" s="232"/>
      <c r="D7" s="232"/>
      <c r="E7" s="233" t="n">
        <v>2005</v>
      </c>
      <c r="F7" s="233"/>
      <c r="G7" s="233"/>
    </row>
    <row r="8" customFormat="false" ht="12.75" hidden="false" customHeight="false" outlineLevel="0" collapsed="false">
      <c r="A8" s="234" t="s">
        <v>120</v>
      </c>
      <c r="B8" s="235"/>
      <c r="C8" s="236" t="s">
        <v>121</v>
      </c>
      <c r="D8" s="236" t="s">
        <v>122</v>
      </c>
      <c r="E8" s="235"/>
      <c r="F8" s="236" t="s">
        <v>121</v>
      </c>
      <c r="G8" s="237" t="s">
        <v>122</v>
      </c>
    </row>
    <row r="9" customFormat="false" ht="12.75" hidden="false" customHeight="false" outlineLevel="0" collapsed="false">
      <c r="A9" s="238" t="s">
        <v>123</v>
      </c>
      <c r="B9" s="239"/>
      <c r="C9" s="240" t="n">
        <f aca="false">'Planning Input'!B33</f>
        <v>0</v>
      </c>
      <c r="D9" s="241" t="n">
        <f aca="false">'Planning Input'!B35</f>
        <v>0</v>
      </c>
      <c r="E9" s="239"/>
      <c r="F9" s="241" t="n">
        <f aca="false">'Planning Input'!D33</f>
        <v>0</v>
      </c>
      <c r="G9" s="242" t="n">
        <f aca="false">'Planning Input'!D35</f>
        <v>0</v>
      </c>
    </row>
    <row r="10" customFormat="false" ht="12.75" hidden="false" customHeight="false" outlineLevel="0" collapsed="false">
      <c r="A10" s="238" t="s">
        <v>124</v>
      </c>
      <c r="B10" s="239"/>
      <c r="C10" s="240" t="str">
        <f aca="false">'Planning Input'!B34</f>
        <v>No</v>
      </c>
      <c r="D10" s="240" t="str">
        <f aca="false">'Planning Input'!B36</f>
        <v>No</v>
      </c>
      <c r="E10" s="239"/>
      <c r="F10" s="240" t="str">
        <f aca="false">'Planning Input'!D34</f>
        <v>No</v>
      </c>
      <c r="G10" s="243" t="str">
        <f aca="false">'Planning Input'!D36</f>
        <v>No</v>
      </c>
    </row>
    <row r="11" customFormat="false" ht="12.75" hidden="false" customHeight="false" outlineLevel="0" collapsed="false">
      <c r="A11" s="238" t="s">
        <v>125</v>
      </c>
      <c r="B11" s="244" t="str">
        <f aca="false">IF(CY_FS&lt;&gt;"Married Filing Jointly",IF(C10="No","Yes","No"),IF(C10="No",IF(D10="No","Yes","No"),"No"))</f>
        <v>Yes</v>
      </c>
      <c r="C11" s="239"/>
      <c r="D11" s="239"/>
      <c r="E11" s="244" t="str">
        <f aca="false">IF(NY_FS&lt;&gt;"Married Filing Jointly",IF(F10="No","Yes","No"),IF(F10="No",IF(G10="No","Yes","No"),"No"))</f>
        <v>Yes</v>
      </c>
      <c r="F11" s="239"/>
      <c r="G11" s="245"/>
    </row>
    <row r="12" customFormat="false" ht="12.75" hidden="false" customHeight="false" outlineLevel="0" collapsed="false">
      <c r="A12" s="238"/>
      <c r="B12" s="239"/>
      <c r="C12" s="239"/>
      <c r="D12" s="239"/>
      <c r="E12" s="239"/>
      <c r="F12" s="239"/>
      <c r="G12" s="245"/>
    </row>
    <row r="13" customFormat="false" ht="12.75" hidden="false" customHeight="false" outlineLevel="0" collapsed="false">
      <c r="A13" s="238" t="s">
        <v>126</v>
      </c>
      <c r="B13" s="239"/>
      <c r="C13" s="241" t="n">
        <f aca="false">IF(B11="Yes",0,D25+D26+D28+D29+D30+D32+D33)</f>
        <v>0</v>
      </c>
      <c r="D13" s="241" t="n">
        <f aca="false">IF(CY_FS&lt;&gt;"Married Filing Jointly",0,IF(B11="Yes",0,E28+E29+E30))</f>
        <v>0</v>
      </c>
      <c r="E13" s="239"/>
      <c r="F13" s="241" t="n">
        <f aca="false">IF($E11="Yes",0,D36+D37+D39+D40+D41+D43+D44)</f>
        <v>0</v>
      </c>
      <c r="G13" s="242" t="n">
        <f aca="false">IF(NY_FS&lt;&gt;"Married Filing Jointly",0,IF($E11="Yes",0,E39+E40+E41))</f>
        <v>0</v>
      </c>
    </row>
    <row r="14" customFormat="false" ht="12.75" hidden="false" customHeight="false" outlineLevel="0" collapsed="false">
      <c r="A14" s="238" t="s">
        <v>127</v>
      </c>
      <c r="B14" s="241" t="n">
        <f aca="false">IF(B11="Yes",0,IF('Planning Input'!B27&gt;0,0,'Planning Input'!C16+'Planning Input'!C18+'Planning Input'!C20+'Planning Input'!C21+'Planning Input'!C22+'Planning Input'!C23+'Planning Input'!C24+'Planning Input'!C25+'Planning Input'!C26+'Planning Input'!C29))</f>
        <v>0</v>
      </c>
      <c r="C14" s="239"/>
      <c r="D14" s="239"/>
      <c r="E14" s="241" t="n">
        <f aca="false">IF(E11="Yes",0,IF('Planning Input'!D27&gt;0,0,'Planning Input'!E16+'Planning Input'!E18+'Planning Input'!E20+'Planning Input'!E21+'Planning Input'!E22+'Planning Input'!E23+'Planning Input'!E24+'Planning Input'!E25+'Planning Input'!E26+'Planning Input'!E29))</f>
        <v>0</v>
      </c>
      <c r="F14" s="239"/>
      <c r="G14" s="245"/>
    </row>
    <row r="15" customFormat="false" ht="12.75" hidden="false" customHeight="false" outlineLevel="0" collapsed="false">
      <c r="A15" s="238" t="s">
        <v>128</v>
      </c>
      <c r="B15" s="246" t="n">
        <f aca="false">IF(B11="Yes",0,'Planning Input'!C40+'Planning Input'!C41+'Planning Input'!C42+'Planning Input'!C43+'Planning Input'!C45)</f>
        <v>0</v>
      </c>
      <c r="C15" s="247"/>
      <c r="D15" s="247"/>
      <c r="E15" s="246" t="n">
        <f aca="false">IF(E11="Yes",0,'Planning Input'!E40+'Planning Input'!E41+'Planning Input'!E42+'Planning Input'!E43+'Planning Input'!E45)</f>
        <v>0</v>
      </c>
      <c r="F15" s="247"/>
      <c r="G15" s="248"/>
    </row>
    <row r="16" customFormat="false" ht="12.75" hidden="false" customHeight="false" outlineLevel="0" collapsed="false">
      <c r="A16" s="238" t="s">
        <v>129</v>
      </c>
      <c r="B16" s="247"/>
      <c r="C16" s="246" t="n">
        <f aca="false">B14-B15</f>
        <v>0</v>
      </c>
      <c r="D16" s="246" t="n">
        <f aca="false">IF(CY_FS&lt;&gt;"Married Filing Jointly",0,B14-B15)</f>
        <v>0</v>
      </c>
      <c r="E16" s="247"/>
      <c r="F16" s="246" t="n">
        <f aca="false">E14-E15</f>
        <v>0</v>
      </c>
      <c r="G16" s="249" t="n">
        <f aca="false">IF(NY_FS&lt;&gt;"Married Filing Jointly",0,E14-E15)</f>
        <v>0</v>
      </c>
    </row>
    <row r="17" customFormat="false" ht="25.5" hidden="false" customHeight="false" outlineLevel="0" collapsed="false">
      <c r="A17" s="250" t="s">
        <v>130</v>
      </c>
      <c r="B17" s="247"/>
      <c r="C17" s="246" t="n">
        <f aca="false">IF(C16&lt;C13,C13-C16,0)</f>
        <v>0</v>
      </c>
      <c r="D17" s="246" t="n">
        <f aca="false">IF(CY_FS&lt;&gt;"Married Filing Jointly",0,IF(D16&lt;D13,D13-D16,0))</f>
        <v>0</v>
      </c>
      <c r="E17" s="247"/>
      <c r="F17" s="246" t="n">
        <f aca="false">IF(F16&lt;F13,F13-F16,0)</f>
        <v>0</v>
      </c>
      <c r="G17" s="249" t="n">
        <f aca="false">IF(NY_FS&lt;&gt;"Married Filing Jointly",0,IF(G16&lt;G13,G13-G16,0))</f>
        <v>0</v>
      </c>
    </row>
    <row r="18" customFormat="false" ht="25.5" hidden="false" customHeight="false" outlineLevel="0" collapsed="false">
      <c r="A18" s="250" t="s">
        <v>131</v>
      </c>
      <c r="B18" s="247"/>
      <c r="C18" s="246" t="n">
        <f aca="false">IF(B11="Yes",B51,IF(C17=0,0,IF(C17&lt;10000,IF(CY_TP_Age&lt;50,MAX(0.3*C17,200),MAX(0.35*C17,200)),B51)))</f>
        <v>3000</v>
      </c>
      <c r="D18" s="246" t="n">
        <f aca="false">IF(CY_FS&lt;&gt;"Married Filing Jointly",0,IF(B11="Yes",C51,IF(D17&lt;10000,IF(CY_SP_Age&lt;50,MAX(0.3*D17,200),MAX(0.35*D17,200)),C51)))</f>
        <v>0</v>
      </c>
      <c r="E18" s="247"/>
      <c r="F18" s="246" t="n">
        <f aca="false">IF(E11="Yes",D51,IF(F17=0,0,IF(F17&lt;10000,IF(NY_TP_Age&lt;50,MAX(0.3*F17,200),MAX(0.35*F17,200)),D51)))</f>
        <v>4000</v>
      </c>
      <c r="G18" s="249" t="n">
        <f aca="false">IF(NY_FS&lt;&gt;"Married Filing Jointly",0,IF(E11="Yes",E51,IF(G17&lt;10000,IF(NY_SP_Age&lt;50,MAX(0.3*G17,200),MAX(0.35*G17,200)),E51)))</f>
        <v>0</v>
      </c>
    </row>
    <row r="19" customFormat="false" ht="12.75" hidden="false" customHeight="false" outlineLevel="0" collapsed="false">
      <c r="A19" s="238" t="s">
        <v>132</v>
      </c>
      <c r="B19" s="246" t="n">
        <f aca="false">'Planning Input'!C16+MAX(0,'Planning Input'!C21)-'Planning Input'!C42-'Planning Input'!C44</f>
        <v>94910</v>
      </c>
      <c r="C19" s="247"/>
      <c r="D19" s="247"/>
      <c r="E19" s="246" t="n">
        <f aca="false">'Planning Input'!E16+MAX(0,'Planning Input'!E21)-'Planning Input'!E42-'Planning Input'!E44</f>
        <v>94910</v>
      </c>
      <c r="F19" s="247"/>
      <c r="G19" s="248"/>
    </row>
    <row r="20" customFormat="false" ht="12.75" hidden="false" customHeight="false" outlineLevel="0" collapsed="false">
      <c r="A20" s="251"/>
      <c r="B20" s="239"/>
      <c r="C20" s="239"/>
      <c r="D20" s="239"/>
      <c r="E20" s="239"/>
      <c r="F20" s="239"/>
      <c r="G20" s="245"/>
    </row>
    <row r="21" customFormat="false" ht="12.75" hidden="false" customHeight="false" outlineLevel="0" collapsed="false">
      <c r="A21" s="252" t="s">
        <v>133</v>
      </c>
      <c r="B21" s="253"/>
      <c r="C21" s="254" t="n">
        <f aca="false">IF('Planning Input'!B27&gt;0,"See Pub 590",MIN(C18,B19,C9))</f>
        <v>0</v>
      </c>
      <c r="D21" s="254" t="n">
        <f aca="false">IF('Planning Input'!B27&gt;0,0,MIN(D18,B19,D9))</f>
        <v>0</v>
      </c>
      <c r="E21" s="253"/>
      <c r="F21" s="254" t="n">
        <f aca="false">IF('Planning Input'!D27&gt;0,"See Pub 590",MIN(F18,E19,F9))</f>
        <v>0</v>
      </c>
      <c r="G21" s="255" t="n">
        <f aca="false">IF('Planning Input'!E27&gt;0,0,MIN(G18,E19,G9))</f>
        <v>0</v>
      </c>
    </row>
    <row r="22" customFormat="false" ht="12.75" hidden="false" customHeight="false" outlineLevel="0" collapsed="false">
      <c r="A22" s="230"/>
      <c r="B22" s="227"/>
      <c r="C22" s="227"/>
      <c r="D22" s="227"/>
      <c r="E22" s="227"/>
      <c r="F22" s="227"/>
      <c r="G22" s="227"/>
    </row>
    <row r="23" customFormat="false" ht="12.75" hidden="false" customHeight="false" outlineLevel="0" collapsed="false">
      <c r="A23" s="230"/>
      <c r="B23" s="227"/>
      <c r="C23" s="227"/>
      <c r="D23" s="227"/>
      <c r="E23" s="227"/>
      <c r="F23" s="227"/>
      <c r="G23" s="227"/>
    </row>
    <row r="24" customFormat="false" ht="36" hidden="false" customHeight="false" outlineLevel="0" collapsed="false">
      <c r="A24" s="256" t="s">
        <v>134</v>
      </c>
      <c r="B24" s="257" t="s">
        <v>135</v>
      </c>
      <c r="C24" s="257" t="s">
        <v>136</v>
      </c>
      <c r="D24" s="257" t="s">
        <v>137</v>
      </c>
      <c r="E24" s="258" t="s">
        <v>138</v>
      </c>
      <c r="F24" s="227"/>
      <c r="G24" s="227"/>
    </row>
    <row r="25" customFormat="false" ht="12.75" hidden="false" customHeight="false" outlineLevel="0" collapsed="false">
      <c r="A25" s="238" t="s">
        <v>139</v>
      </c>
      <c r="B25" s="259" t="n">
        <v>55000</v>
      </c>
      <c r="C25" s="259"/>
      <c r="D25" s="241" t="n">
        <f aca="false">IF(CY_FS="Single",B25,IF(CY_FS="Head of Household",B25,0))</f>
        <v>0</v>
      </c>
      <c r="E25" s="242" t="n">
        <v>0</v>
      </c>
      <c r="F25" s="227"/>
      <c r="G25" s="227"/>
    </row>
    <row r="26" customFormat="false" ht="12.75" hidden="false" customHeight="false" outlineLevel="0" collapsed="false">
      <c r="A26" s="238" t="s">
        <v>140</v>
      </c>
      <c r="B26" s="247" t="n">
        <v>75000</v>
      </c>
      <c r="C26" s="247"/>
      <c r="D26" s="246" t="n">
        <f aca="false">IF(CY_FS="Qualifying Widow(er)",B26,0)</f>
        <v>0</v>
      </c>
      <c r="E26" s="249" t="n">
        <v>0</v>
      </c>
      <c r="F26" s="227"/>
      <c r="G26" s="227"/>
    </row>
    <row r="27" customFormat="false" ht="12.75" hidden="false" customHeight="false" outlineLevel="0" collapsed="false">
      <c r="A27" s="238" t="s">
        <v>141</v>
      </c>
      <c r="B27" s="247"/>
      <c r="C27" s="247"/>
      <c r="D27" s="246"/>
      <c r="E27" s="249"/>
      <c r="F27" s="227"/>
      <c r="G27" s="227"/>
    </row>
    <row r="28" customFormat="false" ht="12.75" hidden="false" customHeight="false" outlineLevel="0" collapsed="false">
      <c r="A28" s="260" t="s">
        <v>142</v>
      </c>
      <c r="B28" s="247"/>
      <c r="C28" s="247" t="n">
        <v>160000</v>
      </c>
      <c r="D28" s="246" t="n">
        <v>0</v>
      </c>
      <c r="E28" s="249" t="n">
        <f aca="false">IF(CY_FS="Married Filing Jointly",IF(C10="Yes",IF(D10="No",C28,0),0),0)</f>
        <v>0</v>
      </c>
      <c r="F28" s="227"/>
      <c r="G28" s="227"/>
    </row>
    <row r="29" customFormat="false" ht="12.75" hidden="false" customHeight="false" outlineLevel="0" collapsed="false">
      <c r="A29" s="260" t="s">
        <v>143</v>
      </c>
      <c r="B29" s="247" t="n">
        <v>160000</v>
      </c>
      <c r="C29" s="247"/>
      <c r="D29" s="246" t="n">
        <f aca="false">IF(CY_FS="Married Filing Jointly",IF(D10="Yes",IF(C10="No",B29,0),0),0)</f>
        <v>0</v>
      </c>
      <c r="E29" s="249" t="n">
        <v>0</v>
      </c>
      <c r="F29" s="227"/>
      <c r="G29" s="227"/>
    </row>
    <row r="30" customFormat="false" ht="12.75" hidden="false" customHeight="false" outlineLevel="0" collapsed="false">
      <c r="A30" s="260" t="s">
        <v>144</v>
      </c>
      <c r="B30" s="247" t="n">
        <v>75000</v>
      </c>
      <c r="C30" s="247" t="n">
        <v>75000</v>
      </c>
      <c r="D30" s="246" t="n">
        <f aca="false">IF(CY_FS="Married Filing Jointly",IF($C$10="No",IF($D$10="No",B30,0),0),0)</f>
        <v>0</v>
      </c>
      <c r="E30" s="249" t="n">
        <f aca="false">IF(CY_FS="Married Filing Jointly",IF($C$10="No",IF($D$10="No",C30,0),0),0)</f>
        <v>0</v>
      </c>
      <c r="F30" s="227"/>
      <c r="G30" s="227"/>
    </row>
    <row r="31" customFormat="false" ht="12.75" hidden="false" customHeight="false" outlineLevel="0" collapsed="false">
      <c r="A31" s="238" t="s">
        <v>145</v>
      </c>
      <c r="B31" s="247"/>
      <c r="C31" s="247"/>
      <c r="D31" s="246"/>
      <c r="E31" s="249"/>
      <c r="F31" s="227"/>
      <c r="G31" s="227"/>
    </row>
    <row r="32" customFormat="false" ht="12.75" hidden="false" customHeight="false" outlineLevel="0" collapsed="false">
      <c r="A32" s="260" t="s">
        <v>146</v>
      </c>
      <c r="B32" s="247" t="n">
        <v>10000</v>
      </c>
      <c r="C32" s="247"/>
      <c r="D32" s="246" t="n">
        <f aca="false">IF(CY_FS="Married Filing Separately",IF('Planning Input'!$B$8="Yes",Adjustments!B32,0),0)</f>
        <v>0</v>
      </c>
      <c r="E32" s="249" t="n">
        <v>0</v>
      </c>
      <c r="F32" s="227"/>
      <c r="G32" s="227"/>
    </row>
    <row r="33" customFormat="false" ht="12.75" hidden="false" customHeight="false" outlineLevel="0" collapsed="false">
      <c r="A33" s="261" t="s">
        <v>147</v>
      </c>
      <c r="B33" s="262" t="n">
        <v>55000</v>
      </c>
      <c r="C33" s="262"/>
      <c r="D33" s="263" t="n">
        <f aca="false">IF(CY_FS="Married Filing Separately",IF('Planning Input'!$B$8="No",Adjustments!B33,0),0)</f>
        <v>55000</v>
      </c>
      <c r="E33" s="264" t="n">
        <v>0</v>
      </c>
      <c r="F33" s="227"/>
      <c r="G33" s="227"/>
    </row>
    <row r="34" customFormat="false" ht="12.75" hidden="false" customHeight="false" outlineLevel="0" collapsed="false">
      <c r="F34" s="227"/>
      <c r="G34" s="227"/>
    </row>
    <row r="35" customFormat="false" ht="36" hidden="false" customHeight="false" outlineLevel="0" collapsed="false">
      <c r="A35" s="256" t="s">
        <v>148</v>
      </c>
      <c r="B35" s="257" t="s">
        <v>135</v>
      </c>
      <c r="C35" s="257" t="s">
        <v>136</v>
      </c>
      <c r="D35" s="257" t="s">
        <v>137</v>
      </c>
      <c r="E35" s="258" t="s">
        <v>138</v>
      </c>
      <c r="F35" s="227"/>
      <c r="G35" s="227"/>
    </row>
    <row r="36" customFormat="false" ht="12.75" hidden="false" customHeight="false" outlineLevel="0" collapsed="false">
      <c r="A36" s="265" t="s">
        <v>139</v>
      </c>
      <c r="B36" s="259" t="n">
        <v>60000</v>
      </c>
      <c r="C36" s="259"/>
      <c r="D36" s="241" t="n">
        <f aca="false">IF(NY_FS="Single",B36,IF(NY_FS="Head of Household",B36,0))</f>
        <v>0</v>
      </c>
      <c r="E36" s="242" t="n">
        <v>0</v>
      </c>
      <c r="F36" s="227"/>
      <c r="G36" s="227"/>
    </row>
    <row r="37" customFormat="false" ht="12.75" hidden="false" customHeight="false" outlineLevel="0" collapsed="false">
      <c r="A37" s="265" t="s">
        <v>140</v>
      </c>
      <c r="B37" s="247" t="n">
        <v>80000</v>
      </c>
      <c r="C37" s="247"/>
      <c r="D37" s="246" t="n">
        <f aca="false">IF(NY_FS="Qualifying Widow(er)",B37,0)</f>
        <v>0</v>
      </c>
      <c r="E37" s="249" t="n">
        <v>0</v>
      </c>
      <c r="F37" s="227"/>
      <c r="G37" s="227"/>
    </row>
    <row r="38" customFormat="false" ht="12.75" hidden="false" customHeight="false" outlineLevel="0" collapsed="false">
      <c r="A38" s="265" t="s">
        <v>141</v>
      </c>
      <c r="B38" s="247"/>
      <c r="C38" s="247"/>
      <c r="D38" s="246"/>
      <c r="E38" s="249"/>
      <c r="F38" s="227"/>
      <c r="G38" s="227"/>
    </row>
    <row r="39" customFormat="false" ht="12.75" hidden="false" customHeight="false" outlineLevel="0" collapsed="false">
      <c r="A39" s="266" t="s">
        <v>142</v>
      </c>
      <c r="B39" s="247"/>
      <c r="C39" s="247" t="n">
        <v>160000</v>
      </c>
      <c r="D39" s="246" t="n">
        <v>0</v>
      </c>
      <c r="E39" s="249" t="n">
        <f aca="false">IF(NY_FS="Married Filing Jointly",IF(C10="Yes",IF(D10="No",C39,0),0),0)</f>
        <v>0</v>
      </c>
      <c r="F39" s="227"/>
      <c r="G39" s="227"/>
    </row>
    <row r="40" customFormat="false" ht="12.75" hidden="false" customHeight="false" outlineLevel="0" collapsed="false">
      <c r="A40" s="266" t="s">
        <v>143</v>
      </c>
      <c r="B40" s="247" t="n">
        <v>160000</v>
      </c>
      <c r="C40" s="247"/>
      <c r="D40" s="246" t="n">
        <f aca="false">IF(NY_FS="Married Filing Jointly",IF(D10="Yes",IF(C10="No",B40,0),0),0)</f>
        <v>0</v>
      </c>
      <c r="E40" s="249" t="n">
        <v>0</v>
      </c>
      <c r="F40" s="227"/>
      <c r="G40" s="227"/>
    </row>
    <row r="41" customFormat="false" ht="12.75" hidden="false" customHeight="false" outlineLevel="0" collapsed="false">
      <c r="A41" s="266" t="s">
        <v>144</v>
      </c>
      <c r="B41" s="247" t="n">
        <v>80000</v>
      </c>
      <c r="C41" s="247" t="n">
        <v>80000</v>
      </c>
      <c r="D41" s="246" t="n">
        <f aca="false">IF(NY_FS="Married Filing Jointly",IF($C$10="No",IF($D$10="No",B41,0),0),0)</f>
        <v>0</v>
      </c>
      <c r="E41" s="249" t="n">
        <f aca="false">IF(NY_FS="Married Filing Jointly",IF($C$10="No",IF($D$10="No",C41,0),0),0)</f>
        <v>0</v>
      </c>
      <c r="F41" s="227"/>
      <c r="G41" s="227"/>
    </row>
    <row r="42" customFormat="false" ht="12.75" hidden="false" customHeight="false" outlineLevel="0" collapsed="false">
      <c r="A42" s="265" t="s">
        <v>145</v>
      </c>
      <c r="B42" s="247"/>
      <c r="C42" s="247"/>
      <c r="D42" s="246"/>
      <c r="E42" s="249"/>
      <c r="F42" s="227"/>
      <c r="G42" s="227"/>
    </row>
    <row r="43" customFormat="false" ht="12.75" hidden="false" customHeight="false" outlineLevel="0" collapsed="false">
      <c r="A43" s="266" t="s">
        <v>146</v>
      </c>
      <c r="B43" s="247" t="n">
        <v>10000</v>
      </c>
      <c r="C43" s="247"/>
      <c r="D43" s="246" t="n">
        <f aca="false">IF(NY_FS="Married Filing Separately",IF('Planning Input'!$B$8="Yes",Adjustments!B43,0),0)</f>
        <v>0</v>
      </c>
      <c r="E43" s="249" t="n">
        <v>0</v>
      </c>
      <c r="F43" s="227"/>
      <c r="G43" s="227"/>
    </row>
    <row r="44" customFormat="false" ht="12.75" hidden="false" customHeight="false" outlineLevel="0" collapsed="false">
      <c r="A44" s="267" t="s">
        <v>147</v>
      </c>
      <c r="B44" s="262" t="n">
        <v>60000</v>
      </c>
      <c r="C44" s="262"/>
      <c r="D44" s="263" t="n">
        <f aca="false">IF(NY_FS="Married Filing Separately",IF('Planning Input'!$B$8="No",Adjustments!B44,0),0)</f>
        <v>60000</v>
      </c>
      <c r="E44" s="264" t="n">
        <v>0</v>
      </c>
      <c r="F44" s="227"/>
      <c r="G44" s="227"/>
    </row>
    <row r="45" customFormat="false" ht="12.75" hidden="false" customHeight="false" outlineLevel="0" collapsed="false">
      <c r="A45" s="268"/>
      <c r="B45" s="269"/>
      <c r="C45" s="269"/>
      <c r="D45" s="270"/>
      <c r="E45" s="270"/>
      <c r="F45" s="227"/>
      <c r="G45" s="227"/>
    </row>
    <row r="46" customFormat="false" ht="12.75" hidden="false" customHeight="false" outlineLevel="0" collapsed="false">
      <c r="A46" s="268"/>
      <c r="B46" s="269"/>
      <c r="C46" s="269"/>
      <c r="D46" s="270"/>
      <c r="E46" s="270"/>
      <c r="F46" s="227"/>
      <c r="G46" s="227"/>
    </row>
    <row r="47" customFormat="false" ht="12.75" hidden="false" customHeight="false" outlineLevel="0" collapsed="false">
      <c r="A47" s="8" t="s">
        <v>149</v>
      </c>
      <c r="B47" s="271" t="n">
        <v>2004</v>
      </c>
      <c r="C47" s="271"/>
      <c r="D47" s="272" t="n">
        <v>2005</v>
      </c>
      <c r="E47" s="272"/>
      <c r="F47" s="227"/>
      <c r="G47" s="227"/>
    </row>
    <row r="48" customFormat="false" ht="12.75" hidden="false" customHeight="false" outlineLevel="0" collapsed="false">
      <c r="A48" s="260"/>
      <c r="B48" s="273" t="s">
        <v>135</v>
      </c>
      <c r="C48" s="273" t="s">
        <v>136</v>
      </c>
      <c r="D48" s="273" t="s">
        <v>150</v>
      </c>
      <c r="E48" s="274" t="s">
        <v>136</v>
      </c>
      <c r="F48" s="227"/>
      <c r="G48" s="227"/>
    </row>
    <row r="49" customFormat="false" ht="12.75" hidden="false" customHeight="false" outlineLevel="0" collapsed="false">
      <c r="A49" s="251" t="s">
        <v>151</v>
      </c>
      <c r="B49" s="239" t="n">
        <v>3000</v>
      </c>
      <c r="C49" s="239" t="n">
        <v>3000</v>
      </c>
      <c r="D49" s="239" t="n">
        <v>4000</v>
      </c>
      <c r="E49" s="245" t="n">
        <v>4000</v>
      </c>
      <c r="F49" s="227"/>
      <c r="G49" s="227"/>
    </row>
    <row r="50" customFormat="false" ht="12.75" hidden="false" customHeight="false" outlineLevel="0" collapsed="false">
      <c r="A50" s="251" t="s">
        <v>152</v>
      </c>
      <c r="B50" s="239" t="n">
        <v>3500</v>
      </c>
      <c r="C50" s="239" t="n">
        <v>3500</v>
      </c>
      <c r="D50" s="239" t="n">
        <v>4500</v>
      </c>
      <c r="E50" s="245" t="n">
        <v>4500</v>
      </c>
      <c r="F50" s="227"/>
      <c r="G50" s="227"/>
    </row>
    <row r="51" customFormat="false" ht="12.75" hidden="false" customHeight="false" outlineLevel="0" collapsed="false">
      <c r="A51" s="275" t="s">
        <v>153</v>
      </c>
      <c r="B51" s="276" t="n">
        <f aca="false">IF(CY_TP_Age&lt;50,B49,B50)</f>
        <v>3000</v>
      </c>
      <c r="C51" s="276" t="n">
        <f aca="false">IF(CY_SP_Age&lt;50,C49,C50)</f>
        <v>3000</v>
      </c>
      <c r="D51" s="276" t="n">
        <f aca="false">IF(NY_TP_Age&lt;50,D49,D50)</f>
        <v>4000</v>
      </c>
      <c r="E51" s="277" t="n">
        <f aca="false">IF(NY_SP_Age&lt;50,E49,E50)</f>
        <v>4000</v>
      </c>
      <c r="F51" s="227"/>
      <c r="G51" s="227"/>
    </row>
    <row r="52" customFormat="false" ht="12.75" hidden="false" customHeight="false" outlineLevel="0" collapsed="false">
      <c r="F52" s="227"/>
      <c r="G52" s="227"/>
    </row>
    <row r="53" customFormat="false" ht="12.75" hidden="false" customHeight="false" outlineLevel="0" collapsed="false">
      <c r="A53" s="8" t="s">
        <v>154</v>
      </c>
      <c r="B53" s="278" t="n">
        <v>2004</v>
      </c>
      <c r="C53" s="278"/>
      <c r="D53" s="279" t="n">
        <v>2005</v>
      </c>
      <c r="E53" s="279"/>
      <c r="F53" s="227"/>
      <c r="G53" s="227"/>
    </row>
    <row r="54" customFormat="false" ht="12.75" hidden="false" customHeight="false" outlineLevel="0" collapsed="false">
      <c r="A54" s="251" t="s">
        <v>38</v>
      </c>
      <c r="B54" s="280" t="n">
        <f aca="false">'Planning Input'!B38</f>
        <v>4000</v>
      </c>
      <c r="C54" s="280"/>
      <c r="D54" s="240" t="n">
        <f aca="false">'Planning Input'!D38</f>
        <v>4000</v>
      </c>
      <c r="E54" s="281"/>
      <c r="F54" s="227"/>
      <c r="G54" s="227"/>
    </row>
    <row r="55" customFormat="false" ht="12.75" hidden="false" customHeight="false" outlineLevel="0" collapsed="false">
      <c r="A55" s="282"/>
      <c r="B55" s="283"/>
      <c r="C55" s="244"/>
      <c r="D55" s="283"/>
      <c r="E55" s="281"/>
      <c r="F55" s="227"/>
      <c r="G55" s="227"/>
    </row>
    <row r="56" customFormat="false" ht="12.75" hidden="false" customHeight="false" outlineLevel="0" collapsed="false">
      <c r="A56" s="284" t="s">
        <v>31</v>
      </c>
      <c r="B56" s="244"/>
      <c r="C56" s="280" t="n">
        <f aca="false">'Planning Input'!C30</f>
        <v>94009</v>
      </c>
      <c r="D56" s="244"/>
      <c r="E56" s="285" t="n">
        <f aca="false">'Planning Input'!E30</f>
        <v>94009</v>
      </c>
      <c r="F56" s="227"/>
      <c r="G56" s="227"/>
    </row>
    <row r="57" customFormat="false" ht="12.75" hidden="false" customHeight="false" outlineLevel="0" collapsed="false">
      <c r="A57" s="251" t="s">
        <v>155</v>
      </c>
      <c r="B57" s="244"/>
      <c r="C57" s="240" t="n">
        <f aca="false">'Planning Input'!C37+'Planning Input'!C40+'Planning Input'!C41+'Planning Input'!C42+'Planning Input'!C43+'Planning Input'!C45</f>
        <v>7090</v>
      </c>
      <c r="D57" s="244"/>
      <c r="E57" s="243" t="n">
        <f aca="false">'Planning Input'!E37+'Planning Input'!E40+'Planning Input'!E41+'Planning Input'!E42+'Planning Input'!E43+'Planning Input'!E45</f>
        <v>7090</v>
      </c>
      <c r="F57" s="227"/>
      <c r="G57" s="227"/>
    </row>
    <row r="58" customFormat="false" ht="12.75" hidden="false" customHeight="false" outlineLevel="0" collapsed="false">
      <c r="A58" s="251" t="s">
        <v>156</v>
      </c>
      <c r="B58" s="244"/>
      <c r="C58" s="280" t="n">
        <f aca="false">C56-C57</f>
        <v>86919</v>
      </c>
      <c r="D58" s="244"/>
      <c r="E58" s="285" t="n">
        <f aca="false">E56-E57</f>
        <v>86919</v>
      </c>
      <c r="F58" s="227"/>
      <c r="G58" s="227"/>
    </row>
    <row r="59" customFormat="false" ht="39.75" hidden="false" customHeight="true" outlineLevel="0" collapsed="false">
      <c r="A59" s="286" t="s">
        <v>6</v>
      </c>
      <c r="B59" s="287" t="str">
        <f aca="false">CY_FS</f>
        <v>Married Filing Separately</v>
      </c>
      <c r="C59" s="288"/>
      <c r="D59" s="287" t="str">
        <f aca="false">NY_FS</f>
        <v>Married Filing Separately</v>
      </c>
      <c r="E59" s="289"/>
      <c r="F59" s="227"/>
      <c r="G59" s="227"/>
    </row>
    <row r="60" customFormat="false" ht="12.75" hidden="false" customHeight="false" outlineLevel="0" collapsed="false">
      <c r="A60" s="251" t="s">
        <v>157</v>
      </c>
      <c r="B60" s="280" t="n">
        <f aca="false">IF(B59="Married Filing Jointly",B66,C66)</f>
        <v>80000</v>
      </c>
      <c r="C60" s="280"/>
      <c r="D60" s="280" t="n">
        <f aca="false">IF(D59="Married Filing Jointly",D66,E66)</f>
        <v>80000</v>
      </c>
      <c r="E60" s="285"/>
      <c r="F60" s="227"/>
      <c r="G60" s="227"/>
    </row>
    <row r="61" customFormat="false" ht="12.75" hidden="false" customHeight="false" outlineLevel="0" collapsed="false">
      <c r="A61" s="251" t="s">
        <v>158</v>
      </c>
      <c r="B61" s="240" t="n">
        <f aca="false">IF(B59="Married Filing Jointly",B67,C67)</f>
        <v>65000</v>
      </c>
      <c r="C61" s="244"/>
      <c r="D61" s="240" t="n">
        <f aca="false">IF(D59="Married Filing Jointly",D67,E67)</f>
        <v>65000</v>
      </c>
      <c r="E61" s="281"/>
      <c r="F61" s="227"/>
      <c r="G61" s="227"/>
    </row>
    <row r="62" customFormat="false" ht="12.75" hidden="false" customHeight="false" outlineLevel="0" collapsed="false">
      <c r="A62" s="290" t="s">
        <v>39</v>
      </c>
      <c r="B62" s="276"/>
      <c r="C62" s="291" t="n">
        <f aca="false">IF(C58&gt;B60,0,IF(C58&gt;B61,MIN(2000,B54),MIN(4000,B54)))</f>
        <v>0</v>
      </c>
      <c r="D62" s="276"/>
      <c r="E62" s="292" t="n">
        <f aca="false">IF(E58&gt;D60,0,IF(E58&gt;D61,MIN(2000,D54),MIN(4000,D54)))</f>
        <v>0</v>
      </c>
      <c r="F62" s="227"/>
      <c r="G62" s="227"/>
    </row>
    <row r="63" customFormat="false" ht="12.75" hidden="false" customHeight="false" outlineLevel="0" collapsed="false">
      <c r="A63" s="227"/>
      <c r="B63" s="227"/>
      <c r="C63" s="227"/>
      <c r="D63" s="227"/>
      <c r="E63" s="227"/>
      <c r="F63" s="227"/>
      <c r="G63" s="227"/>
    </row>
    <row r="64" customFormat="false" ht="25.5" hidden="false" customHeight="false" outlineLevel="0" collapsed="false">
      <c r="A64" s="8" t="s">
        <v>159</v>
      </c>
      <c r="B64" s="293" t="n">
        <v>2004</v>
      </c>
      <c r="C64" s="293"/>
      <c r="D64" s="294" t="n">
        <v>2005</v>
      </c>
      <c r="E64" s="294"/>
      <c r="F64" s="227"/>
      <c r="G64" s="227"/>
    </row>
    <row r="65" customFormat="false" ht="24" hidden="false" customHeight="false" outlineLevel="0" collapsed="false">
      <c r="A65" s="251"/>
      <c r="B65" s="295" t="s">
        <v>160</v>
      </c>
      <c r="C65" s="296" t="s">
        <v>161</v>
      </c>
      <c r="D65" s="295" t="s">
        <v>160</v>
      </c>
      <c r="E65" s="297" t="s">
        <v>161</v>
      </c>
      <c r="F65" s="227"/>
      <c r="G65" s="227"/>
    </row>
    <row r="66" customFormat="false" ht="12.75" hidden="false" customHeight="false" outlineLevel="0" collapsed="false">
      <c r="A66" s="251" t="s">
        <v>157</v>
      </c>
      <c r="B66" s="298" t="n">
        <v>160000</v>
      </c>
      <c r="C66" s="298" t="n">
        <v>80000</v>
      </c>
      <c r="D66" s="298" t="n">
        <v>160000</v>
      </c>
      <c r="E66" s="299" t="n">
        <v>80000</v>
      </c>
      <c r="F66" s="227"/>
      <c r="G66" s="227"/>
    </row>
    <row r="67" customFormat="false" ht="12.75" hidden="false" customHeight="false" outlineLevel="0" collapsed="false">
      <c r="A67" s="290" t="s">
        <v>158</v>
      </c>
      <c r="B67" s="300" t="n">
        <v>130000</v>
      </c>
      <c r="C67" s="300" t="n">
        <v>65000</v>
      </c>
      <c r="D67" s="300" t="n">
        <v>130000</v>
      </c>
      <c r="E67" s="301" t="n">
        <v>65000</v>
      </c>
      <c r="F67" s="227"/>
      <c r="G67" s="227"/>
    </row>
  </sheetData>
  <mergeCells count="8">
    <mergeCell ref="B7:D7"/>
    <mergeCell ref="E7:G7"/>
    <mergeCell ref="B47:C47"/>
    <mergeCell ref="D47:E47"/>
    <mergeCell ref="B53:C53"/>
    <mergeCell ref="D53:E53"/>
    <mergeCell ref="B64:C64"/>
    <mergeCell ref="D64:E64"/>
  </mergeCells>
  <dataValidations count="1">
    <dataValidation allowBlank="true" errorStyle="stop" operator="between" showDropDown="false" showErrorMessage="true" showInputMessage="false" sqref="C10:D10 F10:G10 D11 G11:G12 C12:D12 F12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12.85"/>
    <col collapsed="false" customWidth="true" hidden="false" outlineLevel="0" max="7" min="7" style="0" width="10.41"/>
    <col collapsed="false" customWidth="true" hidden="false" outlineLevel="0" max="8" min="8" style="0" width="11.56"/>
  </cols>
  <sheetData>
    <row r="1" customFormat="false" ht="13.7" hidden="false" customHeight="true" outlineLevel="0" collapsed="false">
      <c r="A1" s="194" t="str">
        <f aca="false">'Planning Input'!A1</f>
        <v>[Name]</v>
      </c>
    </row>
    <row r="2" customFormat="false" ht="13.7" hidden="false" customHeight="true" outlineLevel="0" collapsed="false">
      <c r="A2" s="194" t="s">
        <v>162</v>
      </c>
    </row>
    <row r="3" s="7" customFormat="true" ht="12.75" hidden="false" customHeight="true" outlineLevel="0" collapsed="false">
      <c r="A3" s="302" t="str">
        <f aca="false">'Planning Input'!A3</f>
        <v>[Date]</v>
      </c>
    </row>
    <row r="5" s="7" customFormat="true" ht="15.75" hidden="false" customHeight="true" outlineLevel="0" collapsed="false">
      <c r="A5" s="4" t="s">
        <v>3</v>
      </c>
      <c r="B5" s="200"/>
      <c r="C5" s="200"/>
      <c r="D5" s="200"/>
      <c r="E5" s="201" t="s">
        <v>4</v>
      </c>
      <c r="F5" s="200"/>
    </row>
    <row r="6" customFormat="false" ht="15.75" hidden="false" customHeight="true" outlineLevel="0" collapsed="false">
      <c r="A6" s="303" t="s">
        <v>163</v>
      </c>
      <c r="B6" s="304" t="n">
        <v>2004</v>
      </c>
      <c r="C6" s="304"/>
      <c r="D6" s="305" t="n">
        <v>2005</v>
      </c>
      <c r="E6" s="305"/>
    </row>
    <row r="7" customFormat="false" ht="12.75" hidden="false" customHeight="true" outlineLevel="0" collapsed="false">
      <c r="A7" s="306" t="s">
        <v>62</v>
      </c>
      <c r="B7" s="307"/>
      <c r="C7" s="308" t="n">
        <f aca="false">'Planning Input'!C62</f>
        <v>11987</v>
      </c>
      <c r="D7" s="308"/>
      <c r="E7" s="309" t="n">
        <f aca="false">'Planning Input'!E62</f>
        <v>11987</v>
      </c>
    </row>
    <row r="8" customFormat="false" ht="12.75" hidden="false" customHeight="true" outlineLevel="0" collapsed="false">
      <c r="A8" s="306" t="s">
        <v>164</v>
      </c>
      <c r="B8" s="307"/>
      <c r="C8" s="310" t="n">
        <f aca="false">'Planning Input'!C51+'Planning Input'!C56+'Planning Input'!C58</f>
        <v>0</v>
      </c>
      <c r="D8" s="311"/>
      <c r="E8" s="312" t="n">
        <f aca="false">'Planning Input'!E51+'Planning Input'!E56+'Planning Input'!E58</f>
        <v>0</v>
      </c>
    </row>
    <row r="9" customFormat="false" ht="12.75" hidden="false" customHeight="true" outlineLevel="0" collapsed="false">
      <c r="A9" s="306" t="s">
        <v>165</v>
      </c>
      <c r="B9" s="205"/>
      <c r="C9" s="308" t="n">
        <f aca="false">C7-C8</f>
        <v>11987</v>
      </c>
      <c r="D9" s="308"/>
      <c r="E9" s="309" t="n">
        <f aca="false">E7-E8</f>
        <v>11987</v>
      </c>
    </row>
    <row r="10" customFormat="false" ht="12.75" hidden="false" customHeight="true" outlineLevel="0" collapsed="false">
      <c r="A10" s="306" t="s">
        <v>166</v>
      </c>
      <c r="B10" s="205" t="n">
        <f aca="false">IF(C9=0,"",ROUND(C9*0.8,0))</f>
        <v>9590</v>
      </c>
      <c r="C10" s="308"/>
      <c r="D10" s="308" t="n">
        <f aca="false">E9*0.8</f>
        <v>9589.6</v>
      </c>
      <c r="E10" s="309"/>
    </row>
    <row r="11" customFormat="false" ht="12.75" hidden="false" customHeight="true" outlineLevel="0" collapsed="false">
      <c r="A11" s="306" t="s">
        <v>47</v>
      </c>
      <c r="B11" s="209" t="n">
        <f aca="false">'Planning Input'!C47</f>
        <v>86919</v>
      </c>
      <c r="C11" s="313"/>
      <c r="D11" s="313" t="n">
        <f aca="false">'Planning Input'!E47</f>
        <v>86919</v>
      </c>
      <c r="E11" s="314"/>
    </row>
    <row r="12" customFormat="false" ht="12.75" hidden="false" customHeight="true" outlineLevel="0" collapsed="false">
      <c r="A12" s="306" t="s">
        <v>167</v>
      </c>
      <c r="B12" s="223" t="n">
        <f aca="false">IF(C9=0,"",IF(CY_FS="Married Filing Separately",71350,142000))</f>
        <v>71350</v>
      </c>
      <c r="C12" s="315"/>
      <c r="D12" s="316" t="n">
        <f aca="false">IF(E9=0,"",IF(NY_FS="Married Filing Separately",72975,145950))</f>
        <v>72975</v>
      </c>
      <c r="E12" s="317"/>
    </row>
    <row r="13" customFormat="false" ht="12.75" hidden="false" customHeight="true" outlineLevel="0" collapsed="false">
      <c r="A13" s="306" t="s">
        <v>168</v>
      </c>
      <c r="B13" s="205" t="n">
        <f aca="false">IF(C9=0,"",B11-B12)</f>
        <v>15569</v>
      </c>
      <c r="C13" s="308"/>
      <c r="D13" s="308" t="n">
        <f aca="false">IF(E9=0,"",D11-D12)</f>
        <v>13944</v>
      </c>
      <c r="E13" s="318"/>
    </row>
    <row r="14" customFormat="false" ht="12.75" hidden="false" customHeight="true" outlineLevel="0" collapsed="false">
      <c r="A14" s="319" t="s">
        <v>169</v>
      </c>
      <c r="B14" s="209" t="n">
        <f aca="false">IF(C9=0,"",IF(B13&lt;=0,"",ROUND(0.03*B13,0)))</f>
        <v>467</v>
      </c>
      <c r="C14" s="313"/>
      <c r="D14" s="313" t="n">
        <f aca="false">IF(E9=0,"",IF(D13&lt;=0,"",0.03*D13))</f>
        <v>418.32</v>
      </c>
      <c r="E14" s="314"/>
    </row>
    <row r="15" customFormat="false" ht="12.75" hidden="false" customHeight="true" outlineLevel="0" collapsed="false">
      <c r="A15" s="306" t="s">
        <v>170</v>
      </c>
      <c r="B15" s="209"/>
      <c r="C15" s="310" t="n">
        <f aca="false">IF(C9=0,"",IF(B13&lt;=0,"",MIN(B10,B14)))</f>
        <v>467</v>
      </c>
      <c r="D15" s="311"/>
      <c r="E15" s="312" t="n">
        <f aca="false">IF(E9=0,"",IF(D13&lt;=0,"",MIN(D10,D14)))</f>
        <v>418.32</v>
      </c>
    </row>
    <row r="16" customFormat="false" ht="12.75" hidden="false" customHeight="true" outlineLevel="0" collapsed="false">
      <c r="A16" s="320" t="s">
        <v>63</v>
      </c>
      <c r="B16" s="321"/>
      <c r="C16" s="322" t="n">
        <f aca="false">IF(C9=0,C7,IF(B13&lt;=0,C7,C7-C15))</f>
        <v>11520</v>
      </c>
      <c r="D16" s="322"/>
      <c r="E16" s="323" t="n">
        <f aca="false">IF(E9=0,E7,IF(D13&lt;=0,E7,E7-E15))</f>
        <v>11568.68</v>
      </c>
    </row>
    <row r="18" customFormat="false" ht="15.75" hidden="false" customHeight="true" outlineLevel="0" collapsed="false">
      <c r="A18" s="324" t="s">
        <v>171</v>
      </c>
      <c r="B18" s="324"/>
      <c r="C18" s="324"/>
      <c r="D18" s="324"/>
      <c r="E18" s="324"/>
      <c r="F18" s="324"/>
    </row>
    <row r="19" customFormat="false" ht="38.25" hidden="false" customHeight="false" outlineLevel="0" collapsed="false">
      <c r="A19" s="325"/>
      <c r="B19" s="326" t="s">
        <v>172</v>
      </c>
      <c r="C19" s="327" t="s">
        <v>173</v>
      </c>
      <c r="D19" s="327" t="s">
        <v>174</v>
      </c>
      <c r="E19" s="327" t="s">
        <v>175</v>
      </c>
      <c r="F19" s="328" t="s">
        <v>176</v>
      </c>
    </row>
    <row r="20" customFormat="false" ht="12.75" hidden="false" customHeight="false" outlineLevel="0" collapsed="false">
      <c r="A20" s="325" t="s">
        <v>177</v>
      </c>
      <c r="B20" s="329" t="n">
        <v>9700</v>
      </c>
      <c r="C20" s="330" t="n">
        <v>950</v>
      </c>
      <c r="D20" s="331" t="n">
        <f aca="false">IF(CY_FS="Married Filing Jointly",B20,IF(CY_FS="Qualifying Widow(er)",B20,0))</f>
        <v>0</v>
      </c>
      <c r="E20" s="331" t="n">
        <f aca="false">IF(D20=0,0,IF(CY_TP_Age&gt;64,IF(CY_SP_Age&gt;64,2*C20,C20),0))</f>
        <v>0</v>
      </c>
      <c r="F20" s="309" t="n">
        <f aca="false">IF(D20=0,0,IF(CY_Blind="Both",2*E20,IF(CY_Blind="Taxpayer",C20,IF(CY_Blind="Spouse",C20,0))))</f>
        <v>0</v>
      </c>
    </row>
    <row r="21" customFormat="false" ht="12.75" hidden="false" customHeight="false" outlineLevel="0" collapsed="false">
      <c r="A21" s="325" t="s">
        <v>178</v>
      </c>
      <c r="B21" s="332" t="n">
        <v>4850</v>
      </c>
      <c r="C21" s="315" t="n">
        <v>1200</v>
      </c>
      <c r="D21" s="331" t="n">
        <f aca="false">IF(CY_FS="Single",B21,0)</f>
        <v>0</v>
      </c>
      <c r="E21" s="331" t="n">
        <f aca="false">IF(D21=0,0,IF(CY_TP_Age&gt;64,C21,0))</f>
        <v>0</v>
      </c>
      <c r="F21" s="333" t="n">
        <f aca="false">IF(D21=0,0,IF(CY_Blind="Taxpayer",C21,0))</f>
        <v>0</v>
      </c>
    </row>
    <row r="22" customFormat="false" ht="12.75" hidden="false" customHeight="false" outlineLevel="0" collapsed="false">
      <c r="A22" s="325" t="s">
        <v>179</v>
      </c>
      <c r="B22" s="332" t="n">
        <v>7150</v>
      </c>
      <c r="C22" s="315" t="n">
        <v>1200</v>
      </c>
      <c r="D22" s="331" t="n">
        <f aca="false">IF(CY_FS="Head of Household",B22,0)</f>
        <v>0</v>
      </c>
      <c r="E22" s="331" t="n">
        <f aca="false">IF(D22=0,0,IF(CY_TP_Age&gt;64,C22,0))</f>
        <v>0</v>
      </c>
      <c r="F22" s="333" t="n">
        <f aca="false">IF(D22=0,0,IF(CY_Blind="Taxpayer",C22,0))</f>
        <v>0</v>
      </c>
    </row>
    <row r="23" customFormat="false" ht="12.75" hidden="false" customHeight="false" outlineLevel="0" collapsed="false">
      <c r="A23" s="334" t="s">
        <v>145</v>
      </c>
      <c r="B23" s="335" t="n">
        <v>4850</v>
      </c>
      <c r="C23" s="336" t="n">
        <v>950</v>
      </c>
      <c r="D23" s="337" t="n">
        <f aca="false">IF(CY_FS="Married Filing Separately",B23,0)</f>
        <v>4850</v>
      </c>
      <c r="E23" s="337" t="n">
        <f aca="false">IF(D23=0,0,IF(CY_TP_Age&gt;64,C23,0))</f>
        <v>0</v>
      </c>
      <c r="F23" s="338" t="n">
        <f aca="false">IF(D23=0,0,IF(CY_Blind="Taxpayer",C23,0))</f>
        <v>0</v>
      </c>
    </row>
    <row r="25" customFormat="false" ht="15.75" hidden="false" customHeight="true" outlineLevel="0" collapsed="false">
      <c r="A25" s="324" t="s">
        <v>180</v>
      </c>
      <c r="B25" s="324"/>
      <c r="C25" s="324"/>
      <c r="D25" s="324"/>
      <c r="E25" s="324"/>
      <c r="F25" s="324"/>
    </row>
    <row r="26" customFormat="false" ht="38.25" hidden="false" customHeight="false" outlineLevel="0" collapsed="false">
      <c r="A26" s="325"/>
      <c r="B26" s="339" t="s">
        <v>172</v>
      </c>
      <c r="C26" s="340" t="s">
        <v>173</v>
      </c>
      <c r="D26" s="340" t="s">
        <v>174</v>
      </c>
      <c r="E26" s="340" t="s">
        <v>175</v>
      </c>
      <c r="F26" s="341" t="s">
        <v>176</v>
      </c>
    </row>
    <row r="27" customFormat="false" ht="12.75" hidden="false" customHeight="false" outlineLevel="0" collapsed="false">
      <c r="A27" s="325" t="s">
        <v>177</v>
      </c>
      <c r="B27" s="329" t="n">
        <v>10000</v>
      </c>
      <c r="C27" s="330" t="n">
        <v>1000</v>
      </c>
      <c r="D27" s="331" t="n">
        <f aca="false">IF(NY_FS="Married Filing Jointly",B27,IF(NY_FS="Qualifying Widow(er)",B27,0))</f>
        <v>0</v>
      </c>
      <c r="E27" s="331" t="n">
        <f aca="false">IF(D27=0,0,IF(NY_TP_Age&gt;64,IF(NY_SP_Age&gt;64,2*C27,C27),C27))</f>
        <v>0</v>
      </c>
      <c r="F27" s="309" t="n">
        <f aca="false">IF(D27=0,0,IF(NY_Blind="Both",2*C27,IF(NY_Blind="Taxpayer",C27,IF(NY_Blind="Spouse",C27,0))))</f>
        <v>0</v>
      </c>
    </row>
    <row r="28" customFormat="false" ht="12.75" hidden="false" customHeight="false" outlineLevel="0" collapsed="false">
      <c r="A28" s="325" t="s">
        <v>178</v>
      </c>
      <c r="B28" s="332" t="n">
        <v>5000</v>
      </c>
      <c r="C28" s="315" t="n">
        <v>1250</v>
      </c>
      <c r="D28" s="331" t="n">
        <f aca="false">IF(NY_FS="Single",B28,0)</f>
        <v>0</v>
      </c>
      <c r="E28" s="331" t="n">
        <f aca="false">IF(D28=0,0,IF(NY_TP_Age&gt;64,C28,0))</f>
        <v>0</v>
      </c>
      <c r="F28" s="333" t="n">
        <f aca="false">IF(D28=0,0,IF(NY_Blind="Taxpayer",C28,0))</f>
        <v>0</v>
      </c>
    </row>
    <row r="29" customFormat="false" ht="12.75" hidden="false" customHeight="false" outlineLevel="0" collapsed="false">
      <c r="A29" s="325" t="s">
        <v>179</v>
      </c>
      <c r="B29" s="332" t="n">
        <v>7300</v>
      </c>
      <c r="C29" s="315" t="n">
        <v>1250</v>
      </c>
      <c r="D29" s="331" t="n">
        <f aca="false">IF(NY_FS="Head of Household",B29,0)</f>
        <v>0</v>
      </c>
      <c r="E29" s="331" t="n">
        <f aca="false">IF(D29=0,0,IF(NY_TP_Age&gt;64,C29,0))</f>
        <v>0</v>
      </c>
      <c r="F29" s="333" t="n">
        <f aca="false">IF(D29=0,0,IF(NY_Blind="Taxpayer",C29,0))</f>
        <v>0</v>
      </c>
    </row>
    <row r="30" customFormat="false" ht="12.75" hidden="false" customHeight="false" outlineLevel="0" collapsed="false">
      <c r="A30" s="334" t="s">
        <v>145</v>
      </c>
      <c r="B30" s="335" t="n">
        <v>5000</v>
      </c>
      <c r="C30" s="336" t="n">
        <v>1000</v>
      </c>
      <c r="D30" s="337" t="n">
        <f aca="false">IF(NY_FS="Married Filing Separately",B30,0)</f>
        <v>5000</v>
      </c>
      <c r="E30" s="337" t="n">
        <f aca="false">IF(D30=0,0,IF(NY_TP_Age&gt;64,C30,0))</f>
        <v>0</v>
      </c>
      <c r="F30" s="338" t="n">
        <f aca="false">IF(D30=0,0,IF(NY_Blind="Taxpayer",C30,0))</f>
        <v>0</v>
      </c>
    </row>
    <row r="32" customFormat="false" ht="15.75" hidden="false" customHeight="true" outlineLevel="0" collapsed="false">
      <c r="A32" s="303" t="s">
        <v>65</v>
      </c>
      <c r="B32" s="342" t="n">
        <v>2004</v>
      </c>
      <c r="C32" s="342"/>
      <c r="D32" s="343" t="n">
        <v>2005</v>
      </c>
      <c r="E32" s="343"/>
    </row>
    <row r="33" customFormat="false" ht="12.75" hidden="false" customHeight="false" outlineLevel="0" collapsed="false">
      <c r="A33" s="344" t="s">
        <v>181</v>
      </c>
      <c r="B33" s="329" t="n">
        <v>3100</v>
      </c>
      <c r="C33" s="330"/>
      <c r="D33" s="330" t="n">
        <v>3200</v>
      </c>
      <c r="E33" s="345"/>
    </row>
    <row r="34" customFormat="false" ht="12.75" hidden="false" customHeight="false" outlineLevel="0" collapsed="false">
      <c r="A34" s="346" t="s">
        <v>182</v>
      </c>
      <c r="B34" s="347"/>
      <c r="C34" s="348"/>
      <c r="D34" s="348"/>
      <c r="E34" s="349"/>
    </row>
    <row r="35" customFormat="false" ht="12.75" hidden="false" customHeight="false" outlineLevel="0" collapsed="false">
      <c r="A35" s="350" t="s">
        <v>183</v>
      </c>
      <c r="B35" s="209" t="n">
        <f aca="false">IF(CY_FS="Married Filing Jointly",2*CY_Exemption_Amount,CY_Exemption_Amount)</f>
        <v>3100</v>
      </c>
      <c r="C35" s="313"/>
      <c r="D35" s="313" t="n">
        <f aca="false">IF(NY_FS="Married Filing Jointly",2*NY_Exemption_Amount,NY_Exemption_Amount)</f>
        <v>3200</v>
      </c>
      <c r="E35" s="333"/>
    </row>
    <row r="36" customFormat="false" ht="12.75" hidden="false" customHeight="false" outlineLevel="0" collapsed="false">
      <c r="A36" s="350" t="s">
        <v>184</v>
      </c>
      <c r="B36" s="223" t="n">
        <f aca="false">'Planning Input'!B12*'Deductions and Exemptions'!B33</f>
        <v>3100</v>
      </c>
      <c r="C36" s="313"/>
      <c r="D36" s="351" t="n">
        <f aca="false">'Planning Input'!D12*'Deductions and Exemptions'!D33</f>
        <v>3200</v>
      </c>
      <c r="E36" s="333"/>
    </row>
    <row r="37" customFormat="false" ht="12.75" hidden="false" customHeight="false" outlineLevel="0" collapsed="false">
      <c r="A37" s="352" t="s">
        <v>185</v>
      </c>
      <c r="B37" s="209"/>
      <c r="C37" s="308" t="n">
        <f aca="false">SUM(B35:B36)</f>
        <v>6200</v>
      </c>
      <c r="D37" s="308"/>
      <c r="E37" s="309" t="n">
        <f aca="false">SUM(D35:D36)</f>
        <v>6400</v>
      </c>
    </row>
    <row r="38" customFormat="false" ht="12.75" hidden="false" customHeight="false" outlineLevel="0" collapsed="false">
      <c r="A38" s="352" t="s">
        <v>47</v>
      </c>
      <c r="B38" s="205" t="n">
        <f aca="false">'Planning Input'!C47</f>
        <v>86919</v>
      </c>
      <c r="C38" s="308"/>
      <c r="D38" s="308" t="n">
        <f aca="false">'Planning Input'!E47</f>
        <v>86919</v>
      </c>
      <c r="E38" s="333"/>
    </row>
    <row r="39" customFormat="false" ht="12.75" hidden="false" customHeight="false" outlineLevel="0" collapsed="false">
      <c r="A39" s="352" t="s">
        <v>186</v>
      </c>
      <c r="B39" s="223" t="n">
        <f aca="false">IF(CY_FS="Married Filing Jointly",'Deductions and Exemptions'!B47,IF(CY_FS="Qualifying Widow(er)",'Deductions and Exemptions'!B47,IF(CY_FS="Single",'Deductions and Exemptions'!B48,IF(CY_FS="Head of Household",'Deductions and Exemptions'!B49,IF(CY_FS="Married Filing Separately",'Deductions and Exemptions'!B50,0)))))</f>
        <v>107025</v>
      </c>
      <c r="C39" s="313"/>
      <c r="D39" s="351" t="n">
        <f aca="false">IF(NY_FS="Married Filing Jointly",'Deductions and Exemptions'!D47,IF(NY_FS="Qualifying Widow(er)",'Deductions and Exemptions'!D47,IF(NY_FS="Single",'Deductions and Exemptions'!D48,IF(NY_FS="Head of Household",'Deductions and Exemptions'!D49,IF(NY_FS="Married Filing Separately",'Deductions and Exemptions'!D50,0)))))</f>
        <v>109475</v>
      </c>
      <c r="E39" s="333"/>
    </row>
    <row r="40" customFormat="false" ht="12.75" hidden="false" customHeight="false" outlineLevel="0" collapsed="false">
      <c r="A40" s="352" t="s">
        <v>156</v>
      </c>
      <c r="B40" s="205" t="n">
        <f aca="false">MAX(0,B38-B39)</f>
        <v>0</v>
      </c>
      <c r="C40" s="308"/>
      <c r="D40" s="308" t="n">
        <f aca="false">MAX(0,D38-D39)</f>
        <v>0</v>
      </c>
      <c r="E40" s="333"/>
    </row>
    <row r="41" customFormat="false" ht="12.75" hidden="false" customHeight="false" outlineLevel="0" collapsed="false">
      <c r="A41" s="353" t="s">
        <v>187</v>
      </c>
      <c r="B41" s="209" t="n">
        <f aca="false">IF(B40&gt;122500,0,IF('Planning Input'!B7="Married Filing Separately",ROUNDUP('Deductions and Exemptions'!B40/1250,0),ROUNDUP('Deductions and Exemptions'!B40/2500,0)))</f>
        <v>0</v>
      </c>
      <c r="C41" s="313"/>
      <c r="D41" s="313" t="n">
        <f aca="false">IF(D40&gt;122500,0,IF(NY_FS="Married Filing Separately",ROUNDUP('Deductions and Exemptions'!D40/1250,0),ROUNDUP('Deductions and Exemptions'!D40/2500,0)))</f>
        <v>0</v>
      </c>
      <c r="E41" s="333"/>
    </row>
    <row r="42" customFormat="false" ht="12.75" hidden="false" customHeight="false" outlineLevel="0" collapsed="false">
      <c r="A42" s="353" t="s">
        <v>188</v>
      </c>
      <c r="B42" s="354" t="n">
        <f aca="false">B41*0.02</f>
        <v>0</v>
      </c>
      <c r="C42" s="313"/>
      <c r="D42" s="355" t="n">
        <f aca="false">D41*0.02</f>
        <v>0</v>
      </c>
      <c r="E42" s="333"/>
    </row>
    <row r="43" customFormat="false" ht="12.75" hidden="false" customHeight="false" outlineLevel="0" collapsed="false">
      <c r="A43" s="325" t="s">
        <v>189</v>
      </c>
      <c r="B43" s="209"/>
      <c r="C43" s="351" t="n">
        <f aca="false">ROUND(B42*C37,0)</f>
        <v>0</v>
      </c>
      <c r="D43" s="313"/>
      <c r="E43" s="338" t="n">
        <f aca="false">ROUND(D42*E37,0)</f>
        <v>0</v>
      </c>
    </row>
    <row r="44" customFormat="false" ht="12.75" hidden="false" customHeight="false" outlineLevel="0" collapsed="false">
      <c r="A44" s="334" t="s">
        <v>190</v>
      </c>
      <c r="B44" s="223"/>
      <c r="C44" s="356" t="n">
        <f aca="false">C37-C43</f>
        <v>6200</v>
      </c>
      <c r="D44" s="356"/>
      <c r="E44" s="357" t="n">
        <f aca="false">E37-E43</f>
        <v>6400</v>
      </c>
    </row>
    <row r="45" customFormat="false" ht="12.75" hidden="false" customHeight="false" outlineLevel="0" collapsed="false">
      <c r="C45" s="358"/>
      <c r="D45" s="358"/>
      <c r="E45" s="358"/>
      <c r="F45" s="358"/>
    </row>
    <row r="46" customFormat="false" ht="15.75" hidden="false" customHeight="true" outlineLevel="0" collapsed="false">
      <c r="A46" s="303" t="s">
        <v>191</v>
      </c>
      <c r="B46" s="304" t="n">
        <v>2004</v>
      </c>
      <c r="C46" s="359"/>
      <c r="D46" s="305" t="n">
        <v>2005</v>
      </c>
    </row>
    <row r="47" customFormat="false" ht="12.75" hidden="false" customHeight="false" outlineLevel="0" collapsed="false">
      <c r="A47" s="204" t="s">
        <v>177</v>
      </c>
      <c r="B47" s="360" t="n">
        <v>214050</v>
      </c>
      <c r="C47" s="348"/>
      <c r="D47" s="317" t="n">
        <v>218950</v>
      </c>
    </row>
    <row r="48" customFormat="false" ht="12.75" hidden="false" customHeight="false" outlineLevel="0" collapsed="false">
      <c r="A48" s="204" t="s">
        <v>178</v>
      </c>
      <c r="B48" s="361" t="n">
        <v>142700</v>
      </c>
      <c r="C48" s="348"/>
      <c r="D48" s="362" t="n">
        <v>145950</v>
      </c>
    </row>
    <row r="49" customFormat="false" ht="12.75" hidden="false" customHeight="false" outlineLevel="0" collapsed="false">
      <c r="A49" s="204" t="s">
        <v>179</v>
      </c>
      <c r="B49" s="361" t="n">
        <v>178350</v>
      </c>
      <c r="C49" s="348"/>
      <c r="D49" s="362" t="n">
        <v>182450</v>
      </c>
    </row>
    <row r="50" customFormat="false" ht="12.75" hidden="false" customHeight="false" outlineLevel="0" collapsed="false">
      <c r="A50" s="363" t="s">
        <v>145</v>
      </c>
      <c r="B50" s="364" t="n">
        <v>107025</v>
      </c>
      <c r="C50" s="365"/>
      <c r="D50" s="366" t="n">
        <v>109475</v>
      </c>
    </row>
  </sheetData>
  <mergeCells count="6">
    <mergeCell ref="B6:C6"/>
    <mergeCell ref="D6:E6"/>
    <mergeCell ref="A18:F18"/>
    <mergeCell ref="A25:F25"/>
    <mergeCell ref="B32:C32"/>
    <mergeCell ref="D32:E32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5F2FF"/>
    <pageSetUpPr fitToPage="false"/>
  </sheetPr>
  <dimension ref="A1:I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7.28"/>
    <col collapsed="false" customWidth="true" hidden="false" outlineLevel="0" max="3" min="3" style="0" width="12.7"/>
    <col collapsed="false" customWidth="true" hidden="false" outlineLevel="0" max="4" min="4" style="0" width="3.28"/>
    <col collapsed="false" customWidth="true" hidden="false" outlineLevel="0" max="5" min="5" style="0" width="12.99"/>
    <col collapsed="false" customWidth="true" hidden="false" outlineLevel="0" max="6" min="6" style="0" width="9.56"/>
    <col collapsed="false" customWidth="true" hidden="false" outlineLevel="0" max="7" min="7" style="0" width="12.85"/>
    <col collapsed="false" customWidth="true" hidden="false" outlineLevel="0" max="8" min="8" style="0" width="13.85"/>
    <col collapsed="false" customWidth="true" hidden="false" outlineLevel="0" max="9" min="9" style="0" width="13.14"/>
    <col collapsed="false" customWidth="true" hidden="false" outlineLevel="0" max="10" min="10" style="0" width="15.13"/>
    <col collapsed="false" customWidth="true" hidden="false" outlineLevel="0" max="11" min="11" style="0" width="14.41"/>
  </cols>
  <sheetData>
    <row r="1" customFormat="false" ht="13.7" hidden="false" customHeight="true" outlineLevel="0" collapsed="false">
      <c r="A1" s="194" t="str">
        <f aca="false">'Planning Input'!A1</f>
        <v>[Name]</v>
      </c>
      <c r="B1" s="221"/>
    </row>
    <row r="2" customFormat="false" ht="13.7" hidden="false" customHeight="true" outlineLevel="0" collapsed="false">
      <c r="A2" s="194" t="s">
        <v>192</v>
      </c>
      <c r="B2" s="221"/>
    </row>
    <row r="3" s="7" customFormat="true" ht="12.75" hidden="false" customHeight="true" outlineLevel="0" collapsed="false">
      <c r="A3" s="302" t="str">
        <f aca="false">'Planning Input'!A3</f>
        <v>[Date]</v>
      </c>
      <c r="B3" s="367"/>
    </row>
    <row r="4" customFormat="false" ht="12.75" hidden="false" customHeight="true" outlineLevel="0" collapsed="false"/>
    <row r="5" s="7" customFormat="true" ht="15.75" hidden="false" customHeight="true" outlineLevel="0" collapsed="false">
      <c r="A5" s="368" t="s">
        <v>3</v>
      </c>
      <c r="B5" s="200"/>
      <c r="C5" s="369"/>
      <c r="D5" s="200"/>
      <c r="E5" s="370"/>
      <c r="F5" s="201" t="s">
        <v>4</v>
      </c>
    </row>
    <row r="6" customFormat="false" ht="15.75" hidden="false" customHeight="true" outlineLevel="0" collapsed="false">
      <c r="A6" s="324" t="s">
        <v>193</v>
      </c>
      <c r="B6" s="324"/>
      <c r="C6" s="324"/>
      <c r="D6" s="324"/>
      <c r="E6" s="324"/>
    </row>
    <row r="7" customFormat="false" ht="12.75" hidden="false" customHeight="true" outlineLevel="0" collapsed="false">
      <c r="A7" s="371"/>
      <c r="B7" s="372"/>
      <c r="C7" s="202" t="n">
        <v>2004</v>
      </c>
      <c r="D7" s="373"/>
      <c r="E7" s="374" t="n">
        <v>2005</v>
      </c>
    </row>
    <row r="8" customFormat="false" ht="12.75" hidden="false" customHeight="true" outlineLevel="0" collapsed="false">
      <c r="A8" s="352" t="s">
        <v>194</v>
      </c>
      <c r="B8" s="375"/>
      <c r="C8" s="376" t="n">
        <v>87900</v>
      </c>
      <c r="D8" s="377"/>
      <c r="E8" s="378" t="n">
        <v>90000</v>
      </c>
    </row>
    <row r="9" customFormat="false" ht="12.75" hidden="false" customHeight="true" outlineLevel="0" collapsed="false">
      <c r="A9" s="352" t="s">
        <v>195</v>
      </c>
      <c r="B9" s="379"/>
      <c r="C9" s="380" t="n">
        <v>0.124</v>
      </c>
      <c r="D9" s="377"/>
      <c r="E9" s="381" t="n">
        <v>0.124</v>
      </c>
    </row>
    <row r="10" customFormat="false" ht="12.75" hidden="false" customHeight="true" outlineLevel="0" collapsed="false">
      <c r="A10" s="352" t="s">
        <v>196</v>
      </c>
      <c r="B10" s="379"/>
      <c r="C10" s="380" t="n">
        <v>0.029</v>
      </c>
      <c r="D10" s="377"/>
      <c r="E10" s="381" t="n">
        <v>0.029</v>
      </c>
    </row>
    <row r="11" customFormat="false" ht="12.75" hidden="false" customHeight="true" outlineLevel="0" collapsed="false">
      <c r="A11" s="352" t="s">
        <v>197</v>
      </c>
      <c r="B11" s="379"/>
      <c r="C11" s="382" t="n">
        <f aca="false">'Planning Input'!C21</f>
        <v>57000</v>
      </c>
      <c r="D11" s="383"/>
      <c r="E11" s="384" t="n">
        <f aca="false">'Planning Input'!E21</f>
        <v>57000</v>
      </c>
    </row>
    <row r="12" customFormat="false" ht="12.75" hidden="false" customHeight="true" outlineLevel="0" collapsed="false">
      <c r="A12" s="352" t="s">
        <v>198</v>
      </c>
      <c r="B12" s="379"/>
      <c r="C12" s="385" t="n">
        <f aca="false">MIN(B8,C11*0.9235)</f>
        <v>52639.5</v>
      </c>
      <c r="D12" s="383"/>
      <c r="E12" s="386" t="n">
        <f aca="false">MIN(E8,E11*0.9235)</f>
        <v>52639.5</v>
      </c>
    </row>
    <row r="13" customFormat="false" ht="12.75" hidden="false" customHeight="true" outlineLevel="0" collapsed="false">
      <c r="A13" s="352"/>
      <c r="B13" s="387"/>
      <c r="C13" s="388"/>
      <c r="D13" s="388"/>
      <c r="E13" s="389"/>
      <c r="G13" s="390"/>
    </row>
    <row r="14" customFormat="false" ht="12.75" hidden="false" customHeight="true" outlineLevel="0" collapsed="false">
      <c r="A14" s="352" t="s">
        <v>199</v>
      </c>
      <c r="B14" s="379"/>
      <c r="C14" s="391" t="n">
        <f aca="false">ROUND(C12*C9,0)</f>
        <v>6527</v>
      </c>
      <c r="D14" s="212"/>
      <c r="E14" s="392" t="n">
        <f aca="false">ROUND(E12*E9,0)</f>
        <v>6527</v>
      </c>
    </row>
    <row r="15" customFormat="false" ht="12.75" hidden="false" customHeight="true" outlineLevel="0" collapsed="false">
      <c r="A15" s="352" t="s">
        <v>200</v>
      </c>
      <c r="B15" s="379"/>
      <c r="C15" s="391" t="n">
        <f aca="false">ROUND(C11*C10,0)</f>
        <v>1653</v>
      </c>
      <c r="D15" s="212"/>
      <c r="E15" s="392" t="n">
        <f aca="false">ROUND(E11*E10,0)</f>
        <v>1653</v>
      </c>
    </row>
    <row r="16" customFormat="false" ht="12.75" hidden="false" customHeight="true" outlineLevel="0" collapsed="false">
      <c r="A16" s="393" t="s">
        <v>201</v>
      </c>
      <c r="B16" s="394"/>
      <c r="C16" s="395" t="n">
        <f aca="false">C14+C15</f>
        <v>8180</v>
      </c>
      <c r="D16" s="396"/>
      <c r="E16" s="397" t="n">
        <f aca="false">E14+E15</f>
        <v>8180</v>
      </c>
    </row>
    <row r="17" customFormat="false" ht="12.75" hidden="false" customHeight="true" outlineLevel="0" collapsed="false">
      <c r="C17" s="398"/>
      <c r="E17" s="379"/>
    </row>
    <row r="18" customFormat="false" ht="12.75" hidden="false" customHeight="true" outlineLevel="0" collapsed="false">
      <c r="E18" s="379"/>
    </row>
    <row r="19" customFormat="false" ht="15.75" hidden="false" customHeight="true" outlineLevel="0" collapsed="false">
      <c r="A19" s="399" t="s">
        <v>202</v>
      </c>
      <c r="B19" s="400"/>
      <c r="C19" s="401"/>
      <c r="D19" s="401"/>
      <c r="E19" s="401"/>
      <c r="F19" s="401"/>
      <c r="G19" s="402"/>
    </row>
    <row r="20" customFormat="false" ht="12.75" hidden="false" customHeight="true" outlineLevel="0" collapsed="false">
      <c r="A20" s="403" t="s">
        <v>203</v>
      </c>
      <c r="B20" s="403"/>
      <c r="C20" s="403"/>
      <c r="D20" s="403"/>
      <c r="E20" s="403"/>
      <c r="F20" s="403"/>
      <c r="G20" s="403"/>
    </row>
    <row r="21" customFormat="false" ht="12.75" hidden="false" customHeight="true" outlineLevel="0" collapsed="false">
      <c r="A21" s="404" t="n">
        <v>0</v>
      </c>
      <c r="B21" s="405" t="s">
        <v>204</v>
      </c>
      <c r="C21" s="405" t="n">
        <v>14300</v>
      </c>
      <c r="D21" s="406" t="s">
        <v>205</v>
      </c>
      <c r="E21" s="407" t="n">
        <v>0.1</v>
      </c>
      <c r="F21" s="406" t="s">
        <v>206</v>
      </c>
      <c r="G21" s="408" t="n">
        <v>0</v>
      </c>
    </row>
    <row r="22" customFormat="false" ht="12.75" hidden="false" customHeight="true" outlineLevel="0" collapsed="false">
      <c r="A22" s="208" t="n">
        <v>14301</v>
      </c>
      <c r="B22" s="405" t="s">
        <v>204</v>
      </c>
      <c r="C22" s="409" t="n">
        <v>58100</v>
      </c>
      <c r="D22" s="406" t="s">
        <v>205</v>
      </c>
      <c r="E22" s="407" t="n">
        <v>0.15</v>
      </c>
      <c r="F22" s="406" t="s">
        <v>206</v>
      </c>
      <c r="G22" s="410" t="n">
        <v>715</v>
      </c>
    </row>
    <row r="23" customFormat="false" ht="12.75" hidden="false" customHeight="true" outlineLevel="0" collapsed="false">
      <c r="A23" s="208" t="n">
        <v>58101</v>
      </c>
      <c r="B23" s="405" t="s">
        <v>204</v>
      </c>
      <c r="C23" s="409" t="n">
        <v>117250</v>
      </c>
      <c r="D23" s="406" t="s">
        <v>205</v>
      </c>
      <c r="E23" s="407" t="n">
        <v>0.25</v>
      </c>
      <c r="F23" s="406" t="s">
        <v>206</v>
      </c>
      <c r="G23" s="410" t="n">
        <v>6525</v>
      </c>
    </row>
    <row r="24" customFormat="false" ht="12.75" hidden="false" customHeight="true" outlineLevel="0" collapsed="false">
      <c r="A24" s="208" t="n">
        <v>117251</v>
      </c>
      <c r="B24" s="405" t="s">
        <v>204</v>
      </c>
      <c r="C24" s="409" t="n">
        <v>178650</v>
      </c>
      <c r="D24" s="406" t="s">
        <v>205</v>
      </c>
      <c r="E24" s="407" t="n">
        <v>0.28</v>
      </c>
      <c r="F24" s="406" t="s">
        <v>206</v>
      </c>
      <c r="G24" s="410" t="n">
        <v>10042.5</v>
      </c>
    </row>
    <row r="25" customFormat="false" ht="12.75" hidden="false" customHeight="true" outlineLevel="0" collapsed="false">
      <c r="A25" s="208" t="n">
        <v>178651</v>
      </c>
      <c r="B25" s="405" t="s">
        <v>204</v>
      </c>
      <c r="C25" s="409" t="n">
        <v>319100</v>
      </c>
      <c r="D25" s="406" t="s">
        <v>205</v>
      </c>
      <c r="E25" s="407" t="n">
        <v>0.33</v>
      </c>
      <c r="F25" s="406" t="s">
        <v>206</v>
      </c>
      <c r="G25" s="410" t="n">
        <v>18975</v>
      </c>
    </row>
    <row r="26" customFormat="false" ht="12.75" hidden="false" customHeight="true" outlineLevel="0" collapsed="false">
      <c r="A26" s="222" t="n">
        <v>319101</v>
      </c>
      <c r="B26" s="411" t="s">
        <v>204</v>
      </c>
      <c r="C26" s="224"/>
      <c r="D26" s="412" t="s">
        <v>205</v>
      </c>
      <c r="E26" s="413" t="n">
        <v>0.35</v>
      </c>
      <c r="F26" s="412" t="s">
        <v>206</v>
      </c>
      <c r="G26" s="414" t="n">
        <v>25357</v>
      </c>
    </row>
    <row r="27" customFormat="false" ht="12.75" hidden="false" customHeight="true" outlineLevel="0" collapsed="false"/>
    <row r="28" customFormat="false" ht="12.75" hidden="false" customHeight="true" outlineLevel="0" collapsed="false">
      <c r="A28" s="415" t="s">
        <v>207</v>
      </c>
      <c r="B28" s="415"/>
      <c r="C28" s="415"/>
      <c r="D28" s="415"/>
      <c r="E28" s="415"/>
      <c r="F28" s="415"/>
      <c r="G28" s="415"/>
    </row>
    <row r="29" customFormat="false" ht="12.75" hidden="false" customHeight="true" outlineLevel="0" collapsed="false">
      <c r="A29" s="404" t="n">
        <v>0</v>
      </c>
      <c r="B29" s="405" t="s">
        <v>204</v>
      </c>
      <c r="C29" s="405" t="n">
        <v>7150</v>
      </c>
      <c r="D29" s="406" t="s">
        <v>205</v>
      </c>
      <c r="E29" s="407" t="n">
        <v>0.1</v>
      </c>
      <c r="F29" s="406" t="s">
        <v>206</v>
      </c>
      <c r="G29" s="408" t="n">
        <v>0</v>
      </c>
    </row>
    <row r="30" customFormat="false" ht="12.75" hidden="false" customHeight="true" outlineLevel="0" collapsed="false">
      <c r="A30" s="208" t="n">
        <v>7151</v>
      </c>
      <c r="B30" s="405" t="s">
        <v>204</v>
      </c>
      <c r="C30" s="409" t="n">
        <v>29050</v>
      </c>
      <c r="D30" s="406" t="s">
        <v>205</v>
      </c>
      <c r="E30" s="407" t="n">
        <v>0.15</v>
      </c>
      <c r="F30" s="406" t="s">
        <v>206</v>
      </c>
      <c r="G30" s="410" t="n">
        <v>357.5</v>
      </c>
    </row>
    <row r="31" customFormat="false" ht="12.75" hidden="false" customHeight="true" outlineLevel="0" collapsed="false">
      <c r="A31" s="208" t="n">
        <v>29051</v>
      </c>
      <c r="B31" s="405" t="s">
        <v>204</v>
      </c>
      <c r="C31" s="409" t="n">
        <v>70350</v>
      </c>
      <c r="D31" s="406" t="s">
        <v>205</v>
      </c>
      <c r="E31" s="407" t="n">
        <v>0.25</v>
      </c>
      <c r="F31" s="406" t="s">
        <v>206</v>
      </c>
      <c r="G31" s="410" t="n">
        <v>3262.5</v>
      </c>
    </row>
    <row r="32" customFormat="false" ht="12.75" hidden="false" customHeight="true" outlineLevel="0" collapsed="false">
      <c r="A32" s="208" t="n">
        <v>100000</v>
      </c>
      <c r="B32" s="405" t="s">
        <v>204</v>
      </c>
      <c r="C32" s="409" t="n">
        <v>146750</v>
      </c>
      <c r="D32" s="406" t="s">
        <v>205</v>
      </c>
      <c r="E32" s="407" t="n">
        <v>0.28</v>
      </c>
      <c r="F32" s="406" t="s">
        <v>206</v>
      </c>
      <c r="G32" s="410" t="n">
        <v>5373</v>
      </c>
    </row>
    <row r="33" customFormat="false" ht="12.75" hidden="false" customHeight="true" outlineLevel="0" collapsed="false">
      <c r="A33" s="208" t="n">
        <v>146751</v>
      </c>
      <c r="B33" s="405" t="s">
        <v>204</v>
      </c>
      <c r="C33" s="409" t="n">
        <v>319100</v>
      </c>
      <c r="D33" s="406" t="s">
        <v>205</v>
      </c>
      <c r="E33" s="407" t="n">
        <v>0.33</v>
      </c>
      <c r="F33" s="406" t="s">
        <v>206</v>
      </c>
      <c r="G33" s="410" t="n">
        <v>12710.5</v>
      </c>
    </row>
    <row r="34" customFormat="false" ht="12.75" hidden="false" customHeight="true" outlineLevel="0" collapsed="false">
      <c r="A34" s="222" t="n">
        <v>319101</v>
      </c>
      <c r="B34" s="411" t="s">
        <v>204</v>
      </c>
      <c r="C34" s="224"/>
      <c r="D34" s="412" t="s">
        <v>205</v>
      </c>
      <c r="E34" s="413" t="n">
        <v>0.35</v>
      </c>
      <c r="F34" s="412" t="s">
        <v>206</v>
      </c>
      <c r="G34" s="414" t="n">
        <v>19092.5</v>
      </c>
    </row>
    <row r="35" customFormat="false" ht="12.75" hidden="false" customHeight="true" outlineLevel="0" collapsed="false"/>
    <row r="36" customFormat="false" ht="12.75" hidden="false" customHeight="true" outlineLevel="0" collapsed="false">
      <c r="A36" s="416" t="s">
        <v>208</v>
      </c>
      <c r="B36" s="416"/>
      <c r="C36" s="416"/>
      <c r="D36" s="416"/>
      <c r="E36" s="416"/>
      <c r="F36" s="416"/>
      <c r="G36" s="416"/>
    </row>
    <row r="37" customFormat="false" ht="12.75" hidden="false" customHeight="true" outlineLevel="0" collapsed="false">
      <c r="A37" s="417" t="n">
        <v>0</v>
      </c>
      <c r="B37" s="418" t="s">
        <v>204</v>
      </c>
      <c r="C37" s="418" t="n">
        <v>10200</v>
      </c>
      <c r="D37" s="406" t="s">
        <v>205</v>
      </c>
      <c r="E37" s="419" t="n">
        <v>0.1</v>
      </c>
      <c r="F37" s="420" t="s">
        <v>206</v>
      </c>
      <c r="G37" s="421" t="n">
        <v>0</v>
      </c>
    </row>
    <row r="38" customFormat="false" ht="12.75" hidden="false" customHeight="true" outlineLevel="0" collapsed="false">
      <c r="A38" s="208" t="n">
        <v>10201</v>
      </c>
      <c r="B38" s="405" t="s">
        <v>204</v>
      </c>
      <c r="C38" s="409" t="n">
        <v>38900</v>
      </c>
      <c r="D38" s="406" t="s">
        <v>205</v>
      </c>
      <c r="E38" s="407" t="n">
        <v>0.15</v>
      </c>
      <c r="F38" s="406" t="s">
        <v>206</v>
      </c>
      <c r="G38" s="410" t="n">
        <v>510</v>
      </c>
    </row>
    <row r="39" customFormat="false" ht="12.75" hidden="false" customHeight="true" outlineLevel="0" collapsed="false">
      <c r="A39" s="208" t="n">
        <v>38901</v>
      </c>
      <c r="B39" s="405" t="s">
        <v>204</v>
      </c>
      <c r="C39" s="409" t="n">
        <v>100500</v>
      </c>
      <c r="D39" s="406" t="s">
        <v>205</v>
      </c>
      <c r="E39" s="407" t="n">
        <v>0.25</v>
      </c>
      <c r="F39" s="406" t="s">
        <v>206</v>
      </c>
      <c r="G39" s="410" t="n">
        <v>4400</v>
      </c>
    </row>
    <row r="40" customFormat="false" ht="12.75" hidden="false" customHeight="true" outlineLevel="0" collapsed="false">
      <c r="A40" s="208" t="n">
        <v>100501</v>
      </c>
      <c r="B40" s="405" t="s">
        <v>204</v>
      </c>
      <c r="C40" s="409" t="n">
        <v>162700</v>
      </c>
      <c r="D40" s="406" t="s">
        <v>205</v>
      </c>
      <c r="E40" s="407" t="n">
        <v>0.28</v>
      </c>
      <c r="F40" s="406" t="s">
        <v>206</v>
      </c>
      <c r="G40" s="410" t="n">
        <v>7415</v>
      </c>
    </row>
    <row r="41" customFormat="false" ht="12.75" hidden="false" customHeight="true" outlineLevel="0" collapsed="false">
      <c r="A41" s="208" t="n">
        <v>162701</v>
      </c>
      <c r="B41" s="405" t="s">
        <v>204</v>
      </c>
      <c r="C41" s="409" t="n">
        <v>319100</v>
      </c>
      <c r="D41" s="406" t="s">
        <v>205</v>
      </c>
      <c r="E41" s="407" t="n">
        <v>0.33</v>
      </c>
      <c r="F41" s="406" t="s">
        <v>206</v>
      </c>
      <c r="G41" s="410" t="n">
        <v>15550</v>
      </c>
    </row>
    <row r="42" customFormat="false" ht="12.75" hidden="false" customHeight="true" outlineLevel="0" collapsed="false">
      <c r="A42" s="222" t="n">
        <v>319101</v>
      </c>
      <c r="B42" s="411" t="s">
        <v>204</v>
      </c>
      <c r="C42" s="224"/>
      <c r="D42" s="412" t="s">
        <v>205</v>
      </c>
      <c r="E42" s="413" t="n">
        <v>0.35</v>
      </c>
      <c r="F42" s="412" t="s">
        <v>206</v>
      </c>
      <c r="G42" s="414" t="n">
        <v>21932</v>
      </c>
    </row>
    <row r="43" customFormat="false" ht="12.75" hidden="false" customHeight="true" outlineLevel="0" collapsed="false"/>
    <row r="44" customFormat="false" ht="12.75" hidden="false" customHeight="true" outlineLevel="0" collapsed="false">
      <c r="A44" s="416" t="s">
        <v>209</v>
      </c>
      <c r="B44" s="416"/>
      <c r="C44" s="416"/>
      <c r="D44" s="416"/>
      <c r="E44" s="416"/>
      <c r="F44" s="416"/>
      <c r="G44" s="416"/>
    </row>
    <row r="45" customFormat="false" ht="12.75" hidden="false" customHeight="true" outlineLevel="0" collapsed="false">
      <c r="A45" s="417" t="n">
        <v>0</v>
      </c>
      <c r="B45" s="418" t="s">
        <v>204</v>
      </c>
      <c r="C45" s="418" t="n">
        <v>7150</v>
      </c>
      <c r="D45" s="406" t="s">
        <v>205</v>
      </c>
      <c r="E45" s="419" t="n">
        <v>0.1</v>
      </c>
      <c r="F45" s="420" t="s">
        <v>206</v>
      </c>
      <c r="G45" s="421" t="n">
        <v>0</v>
      </c>
    </row>
    <row r="46" customFormat="false" ht="12.75" hidden="false" customHeight="true" outlineLevel="0" collapsed="false">
      <c r="A46" s="208" t="n">
        <v>7151</v>
      </c>
      <c r="B46" s="405" t="s">
        <v>204</v>
      </c>
      <c r="C46" s="409" t="n">
        <v>29050</v>
      </c>
      <c r="D46" s="406" t="s">
        <v>205</v>
      </c>
      <c r="E46" s="407" t="n">
        <v>0.15</v>
      </c>
      <c r="F46" s="406" t="s">
        <v>206</v>
      </c>
      <c r="G46" s="410" t="n">
        <v>357.5</v>
      </c>
    </row>
    <row r="47" customFormat="false" ht="12.75" hidden="false" customHeight="true" outlineLevel="0" collapsed="false">
      <c r="A47" s="208" t="n">
        <v>29051</v>
      </c>
      <c r="B47" s="405" t="s">
        <v>204</v>
      </c>
      <c r="C47" s="409" t="n">
        <v>58625</v>
      </c>
      <c r="D47" s="406" t="s">
        <v>205</v>
      </c>
      <c r="E47" s="407" t="n">
        <v>0.25</v>
      </c>
      <c r="F47" s="406" t="s">
        <v>206</v>
      </c>
      <c r="G47" s="410" t="n">
        <v>3262.5</v>
      </c>
    </row>
    <row r="48" customFormat="false" ht="12.75" hidden="false" customHeight="true" outlineLevel="0" collapsed="false">
      <c r="A48" s="208" t="n">
        <v>58626</v>
      </c>
      <c r="B48" s="405" t="s">
        <v>204</v>
      </c>
      <c r="C48" s="409" t="n">
        <v>89325</v>
      </c>
      <c r="D48" s="406" t="s">
        <v>205</v>
      </c>
      <c r="E48" s="407" t="n">
        <v>0.28</v>
      </c>
      <c r="F48" s="406" t="s">
        <v>206</v>
      </c>
      <c r="G48" s="410" t="n">
        <v>5021.25</v>
      </c>
    </row>
    <row r="49" customFormat="false" ht="12.75" hidden="false" customHeight="true" outlineLevel="0" collapsed="false">
      <c r="A49" s="208" t="n">
        <v>89326</v>
      </c>
      <c r="B49" s="405" t="s">
        <v>204</v>
      </c>
      <c r="C49" s="409" t="n">
        <v>159550</v>
      </c>
      <c r="D49" s="406" t="s">
        <v>205</v>
      </c>
      <c r="E49" s="407" t="n">
        <v>0.33</v>
      </c>
      <c r="F49" s="406" t="s">
        <v>206</v>
      </c>
      <c r="G49" s="410" t="n">
        <v>9487.5</v>
      </c>
    </row>
    <row r="50" customFormat="false" ht="12.75" hidden="false" customHeight="true" outlineLevel="0" collapsed="false">
      <c r="A50" s="222" t="n">
        <v>159551</v>
      </c>
      <c r="B50" s="411" t="s">
        <v>204</v>
      </c>
      <c r="C50" s="224"/>
      <c r="D50" s="412" t="s">
        <v>205</v>
      </c>
      <c r="E50" s="413" t="n">
        <v>0.35</v>
      </c>
      <c r="F50" s="412" t="s">
        <v>206</v>
      </c>
      <c r="G50" s="414" t="n">
        <v>12678.5</v>
      </c>
    </row>
    <row r="51" customFormat="false" ht="12.75" hidden="false" customHeight="true" outlineLevel="0" collapsed="false"/>
    <row r="52" customFormat="false" ht="15.75" hidden="false" customHeight="true" outlineLevel="0" collapsed="false">
      <c r="A52" s="422" t="s">
        <v>210</v>
      </c>
      <c r="B52" s="422"/>
      <c r="C52" s="423"/>
      <c r="D52" s="423"/>
      <c r="E52" s="423"/>
      <c r="F52" s="423"/>
      <c r="G52" s="423"/>
    </row>
    <row r="53" customFormat="false" ht="12.75" hidden="false" customHeight="true" outlineLevel="0" collapsed="false">
      <c r="A53" s="424" t="s">
        <v>203</v>
      </c>
      <c r="B53" s="424"/>
      <c r="C53" s="424"/>
      <c r="D53" s="424"/>
      <c r="E53" s="424"/>
      <c r="F53" s="424"/>
      <c r="G53" s="424"/>
    </row>
    <row r="54" customFormat="false" ht="12.75" hidden="false" customHeight="true" outlineLevel="0" collapsed="false">
      <c r="A54" s="417" t="n">
        <v>0</v>
      </c>
      <c r="B54" s="418" t="s">
        <v>204</v>
      </c>
      <c r="C54" s="418" t="n">
        <v>14600</v>
      </c>
      <c r="D54" s="406" t="s">
        <v>205</v>
      </c>
      <c r="E54" s="419" t="n">
        <v>0.1</v>
      </c>
      <c r="F54" s="420" t="s">
        <v>206</v>
      </c>
      <c r="G54" s="421" t="n">
        <v>0</v>
      </c>
    </row>
    <row r="55" customFormat="false" ht="12.75" hidden="false" customHeight="true" outlineLevel="0" collapsed="false">
      <c r="A55" s="208" t="n">
        <v>14601</v>
      </c>
      <c r="B55" s="405" t="s">
        <v>204</v>
      </c>
      <c r="C55" s="409" t="n">
        <v>59400</v>
      </c>
      <c r="D55" s="406" t="s">
        <v>205</v>
      </c>
      <c r="E55" s="407" t="n">
        <v>0.15</v>
      </c>
      <c r="F55" s="406" t="s">
        <v>206</v>
      </c>
      <c r="G55" s="410" t="n">
        <v>730</v>
      </c>
    </row>
    <row r="56" customFormat="false" ht="12.75" hidden="false" customHeight="true" outlineLevel="0" collapsed="false">
      <c r="A56" s="208" t="n">
        <v>59401</v>
      </c>
      <c r="B56" s="405" t="s">
        <v>204</v>
      </c>
      <c r="C56" s="409" t="n">
        <v>119950</v>
      </c>
      <c r="D56" s="406" t="s">
        <v>205</v>
      </c>
      <c r="E56" s="407" t="n">
        <v>0.25</v>
      </c>
      <c r="F56" s="406" t="s">
        <v>206</v>
      </c>
      <c r="G56" s="410" t="n">
        <v>6670</v>
      </c>
    </row>
    <row r="57" customFormat="false" ht="12.75" hidden="false" customHeight="true" outlineLevel="0" collapsed="false">
      <c r="A57" s="208" t="n">
        <v>119951</v>
      </c>
      <c r="B57" s="405" t="s">
        <v>204</v>
      </c>
      <c r="C57" s="409" t="n">
        <v>182800</v>
      </c>
      <c r="D57" s="406" t="s">
        <v>205</v>
      </c>
      <c r="E57" s="407" t="n">
        <v>0.28</v>
      </c>
      <c r="F57" s="406" t="s">
        <v>206</v>
      </c>
      <c r="G57" s="410" t="n">
        <v>10268.5</v>
      </c>
    </row>
    <row r="58" customFormat="false" ht="12.75" hidden="false" customHeight="true" outlineLevel="0" collapsed="false">
      <c r="A58" s="208" t="n">
        <v>182801</v>
      </c>
      <c r="B58" s="405" t="s">
        <v>204</v>
      </c>
      <c r="C58" s="409" t="n">
        <v>326450</v>
      </c>
      <c r="D58" s="406" t="s">
        <v>205</v>
      </c>
      <c r="E58" s="407" t="n">
        <v>0.33</v>
      </c>
      <c r="F58" s="406" t="s">
        <v>206</v>
      </c>
      <c r="G58" s="410" t="n">
        <v>19408.5</v>
      </c>
    </row>
    <row r="59" customFormat="false" ht="12.75" hidden="false" customHeight="true" outlineLevel="0" collapsed="false">
      <c r="A59" s="222" t="n">
        <v>326451</v>
      </c>
      <c r="B59" s="411" t="s">
        <v>204</v>
      </c>
      <c r="C59" s="224"/>
      <c r="D59" s="412" t="s">
        <v>205</v>
      </c>
      <c r="E59" s="413" t="n">
        <v>0.35</v>
      </c>
      <c r="F59" s="412" t="s">
        <v>206</v>
      </c>
      <c r="G59" s="414" t="n">
        <v>25937.5</v>
      </c>
    </row>
    <row r="60" customFormat="false" ht="12.75" hidden="false" customHeight="true" outlineLevel="0" collapsed="false"/>
    <row r="61" customFormat="false" ht="12.75" hidden="false" customHeight="true" outlineLevel="0" collapsed="false">
      <c r="A61" s="415" t="s">
        <v>207</v>
      </c>
      <c r="B61" s="415"/>
      <c r="C61" s="415"/>
      <c r="D61" s="415"/>
      <c r="E61" s="415"/>
      <c r="F61" s="415"/>
      <c r="G61" s="415"/>
    </row>
    <row r="62" customFormat="false" ht="12.75" hidden="false" customHeight="true" outlineLevel="0" collapsed="false">
      <c r="A62" s="404" t="n">
        <v>0</v>
      </c>
      <c r="B62" s="405" t="s">
        <v>204</v>
      </c>
      <c r="C62" s="405" t="n">
        <v>7300</v>
      </c>
      <c r="D62" s="406" t="s">
        <v>205</v>
      </c>
      <c r="E62" s="407" t="n">
        <v>0.1</v>
      </c>
      <c r="F62" s="406" t="s">
        <v>206</v>
      </c>
      <c r="G62" s="408" t="n">
        <v>0</v>
      </c>
    </row>
    <row r="63" customFormat="false" ht="12.75" hidden="false" customHeight="true" outlineLevel="0" collapsed="false">
      <c r="A63" s="208" t="n">
        <v>7301</v>
      </c>
      <c r="B63" s="405" t="s">
        <v>204</v>
      </c>
      <c r="C63" s="409" t="n">
        <v>29700</v>
      </c>
      <c r="D63" s="406" t="s">
        <v>205</v>
      </c>
      <c r="E63" s="407" t="n">
        <v>0.15</v>
      </c>
      <c r="F63" s="406" t="s">
        <v>206</v>
      </c>
      <c r="G63" s="410" t="n">
        <v>365</v>
      </c>
    </row>
    <row r="64" customFormat="false" ht="12.75" hidden="false" customHeight="true" outlineLevel="0" collapsed="false">
      <c r="A64" s="208" t="n">
        <v>29701</v>
      </c>
      <c r="B64" s="405" t="s">
        <v>204</v>
      </c>
      <c r="C64" s="409" t="n">
        <v>71950</v>
      </c>
      <c r="D64" s="406" t="s">
        <v>205</v>
      </c>
      <c r="E64" s="407" t="n">
        <v>0.25</v>
      </c>
      <c r="F64" s="406" t="s">
        <v>206</v>
      </c>
      <c r="G64" s="410" t="n">
        <v>3335</v>
      </c>
    </row>
    <row r="65" customFormat="false" ht="12.75" hidden="false" customHeight="true" outlineLevel="0" collapsed="false">
      <c r="A65" s="208" t="n">
        <v>71951</v>
      </c>
      <c r="B65" s="405" t="s">
        <v>204</v>
      </c>
      <c r="C65" s="409" t="n">
        <v>150150</v>
      </c>
      <c r="D65" s="406" t="s">
        <v>205</v>
      </c>
      <c r="E65" s="407" t="n">
        <v>0.28</v>
      </c>
      <c r="F65" s="406" t="s">
        <v>206</v>
      </c>
      <c r="G65" s="410" t="n">
        <v>5493.5</v>
      </c>
    </row>
    <row r="66" customFormat="false" ht="12.75" hidden="false" customHeight="true" outlineLevel="0" collapsed="false">
      <c r="A66" s="208" t="n">
        <v>150151</v>
      </c>
      <c r="B66" s="405" t="s">
        <v>204</v>
      </c>
      <c r="C66" s="409" t="n">
        <v>326450</v>
      </c>
      <c r="D66" s="406" t="s">
        <v>205</v>
      </c>
      <c r="E66" s="407" t="n">
        <v>0.33</v>
      </c>
      <c r="F66" s="406" t="s">
        <v>206</v>
      </c>
      <c r="G66" s="410" t="n">
        <v>13001</v>
      </c>
    </row>
    <row r="67" customFormat="false" ht="12.75" hidden="false" customHeight="true" outlineLevel="0" collapsed="false">
      <c r="A67" s="222" t="n">
        <v>326451</v>
      </c>
      <c r="B67" s="411" t="s">
        <v>204</v>
      </c>
      <c r="C67" s="224"/>
      <c r="D67" s="412" t="s">
        <v>205</v>
      </c>
      <c r="E67" s="413" t="n">
        <v>0.35</v>
      </c>
      <c r="F67" s="412" t="s">
        <v>206</v>
      </c>
      <c r="G67" s="414" t="n">
        <v>19530</v>
      </c>
    </row>
    <row r="68" customFormat="false" ht="12.75" hidden="false" customHeight="true" outlineLevel="0" collapsed="false"/>
    <row r="69" customFormat="false" ht="12.75" hidden="false" customHeight="true" outlineLevel="0" collapsed="false">
      <c r="A69" s="415" t="s">
        <v>208</v>
      </c>
      <c r="B69" s="415"/>
      <c r="C69" s="415"/>
      <c r="D69" s="415"/>
      <c r="E69" s="415"/>
      <c r="F69" s="415"/>
      <c r="G69" s="415"/>
    </row>
    <row r="70" customFormat="false" ht="12.75" hidden="false" customHeight="true" outlineLevel="0" collapsed="false">
      <c r="A70" s="404" t="n">
        <v>0</v>
      </c>
      <c r="B70" s="405" t="s">
        <v>204</v>
      </c>
      <c r="C70" s="405" t="n">
        <v>10450</v>
      </c>
      <c r="D70" s="406" t="s">
        <v>205</v>
      </c>
      <c r="E70" s="407" t="n">
        <v>0.1</v>
      </c>
      <c r="F70" s="406" t="s">
        <v>206</v>
      </c>
      <c r="G70" s="408" t="n">
        <v>0</v>
      </c>
    </row>
    <row r="71" customFormat="false" ht="12.75" hidden="false" customHeight="true" outlineLevel="0" collapsed="false">
      <c r="A71" s="208" t="n">
        <v>10451</v>
      </c>
      <c r="B71" s="405" t="s">
        <v>204</v>
      </c>
      <c r="C71" s="409" t="n">
        <v>39800</v>
      </c>
      <c r="D71" s="406" t="s">
        <v>205</v>
      </c>
      <c r="E71" s="407" t="n">
        <v>0.15</v>
      </c>
      <c r="F71" s="406" t="s">
        <v>206</v>
      </c>
      <c r="G71" s="410" t="n">
        <v>522.5</v>
      </c>
    </row>
    <row r="72" customFormat="false" ht="12.75" hidden="false" customHeight="true" outlineLevel="0" collapsed="false">
      <c r="A72" s="208" t="n">
        <v>39801</v>
      </c>
      <c r="B72" s="405" t="s">
        <v>204</v>
      </c>
      <c r="C72" s="409" t="n">
        <v>102800</v>
      </c>
      <c r="D72" s="406" t="s">
        <v>205</v>
      </c>
      <c r="E72" s="407" t="n">
        <v>0.25</v>
      </c>
      <c r="F72" s="406" t="s">
        <v>206</v>
      </c>
      <c r="G72" s="410" t="n">
        <v>4502.5</v>
      </c>
    </row>
    <row r="73" customFormat="false" ht="12.75" hidden="false" customHeight="true" outlineLevel="0" collapsed="false">
      <c r="A73" s="208" t="n">
        <v>102801</v>
      </c>
      <c r="B73" s="405" t="s">
        <v>204</v>
      </c>
      <c r="C73" s="409" t="n">
        <v>166450</v>
      </c>
      <c r="D73" s="406" t="s">
        <v>205</v>
      </c>
      <c r="E73" s="407" t="n">
        <v>0.28</v>
      </c>
      <c r="F73" s="406" t="s">
        <v>206</v>
      </c>
      <c r="G73" s="410" t="n">
        <v>7586.5</v>
      </c>
    </row>
    <row r="74" customFormat="false" ht="12.75" hidden="false" customHeight="true" outlineLevel="0" collapsed="false">
      <c r="A74" s="208" t="n">
        <v>166451</v>
      </c>
      <c r="B74" s="405" t="s">
        <v>204</v>
      </c>
      <c r="C74" s="409" t="n">
        <v>326450</v>
      </c>
      <c r="D74" s="406" t="s">
        <v>205</v>
      </c>
      <c r="E74" s="407" t="n">
        <v>0.33</v>
      </c>
      <c r="F74" s="406" t="s">
        <v>206</v>
      </c>
      <c r="G74" s="410" t="n">
        <v>15909</v>
      </c>
    </row>
    <row r="75" customFormat="false" ht="12.75" hidden="false" customHeight="true" outlineLevel="0" collapsed="false">
      <c r="A75" s="222" t="n">
        <v>326451</v>
      </c>
      <c r="B75" s="411" t="s">
        <v>204</v>
      </c>
      <c r="C75" s="224"/>
      <c r="D75" s="412" t="s">
        <v>205</v>
      </c>
      <c r="E75" s="413" t="n">
        <v>0.35</v>
      </c>
      <c r="F75" s="412" t="s">
        <v>206</v>
      </c>
      <c r="G75" s="414" t="n">
        <v>22438</v>
      </c>
    </row>
    <row r="76" customFormat="false" ht="12.75" hidden="false" customHeight="true" outlineLevel="0" collapsed="false"/>
    <row r="77" customFormat="false" ht="12.75" hidden="false" customHeight="true" outlineLevel="0" collapsed="false">
      <c r="A77" s="415" t="s">
        <v>209</v>
      </c>
      <c r="B77" s="415"/>
      <c r="C77" s="415"/>
      <c r="D77" s="415"/>
      <c r="E77" s="415"/>
      <c r="F77" s="415"/>
      <c r="G77" s="415"/>
    </row>
    <row r="78" customFormat="false" ht="12.75" hidden="false" customHeight="true" outlineLevel="0" collapsed="false">
      <c r="A78" s="404" t="n">
        <v>0</v>
      </c>
      <c r="B78" s="405" t="s">
        <v>204</v>
      </c>
      <c r="C78" s="405" t="n">
        <v>7300</v>
      </c>
      <c r="D78" s="406" t="s">
        <v>205</v>
      </c>
      <c r="E78" s="407" t="n">
        <v>0.1</v>
      </c>
      <c r="F78" s="406" t="s">
        <v>206</v>
      </c>
      <c r="G78" s="408" t="n">
        <v>0</v>
      </c>
    </row>
    <row r="79" customFormat="false" ht="12.75" hidden="false" customHeight="true" outlineLevel="0" collapsed="false">
      <c r="A79" s="208" t="n">
        <v>7301</v>
      </c>
      <c r="B79" s="405" t="s">
        <v>204</v>
      </c>
      <c r="C79" s="409" t="n">
        <v>29700</v>
      </c>
      <c r="D79" s="406" t="s">
        <v>205</v>
      </c>
      <c r="E79" s="407" t="n">
        <v>0.15</v>
      </c>
      <c r="F79" s="406" t="s">
        <v>206</v>
      </c>
      <c r="G79" s="410" t="n">
        <v>365</v>
      </c>
    </row>
    <row r="80" customFormat="false" ht="12.75" hidden="false" customHeight="true" outlineLevel="0" collapsed="false">
      <c r="A80" s="208" t="n">
        <v>29701</v>
      </c>
      <c r="B80" s="405" t="s">
        <v>204</v>
      </c>
      <c r="C80" s="409" t="n">
        <v>59975</v>
      </c>
      <c r="D80" s="406" t="s">
        <v>205</v>
      </c>
      <c r="E80" s="407" t="n">
        <v>0.25</v>
      </c>
      <c r="F80" s="406" t="s">
        <v>206</v>
      </c>
      <c r="G80" s="410" t="n">
        <v>3335</v>
      </c>
    </row>
    <row r="81" customFormat="false" ht="12.75" hidden="false" customHeight="true" outlineLevel="0" collapsed="false">
      <c r="A81" s="208" t="n">
        <v>59976</v>
      </c>
      <c r="B81" s="405" t="s">
        <v>204</v>
      </c>
      <c r="C81" s="409" t="n">
        <v>91400</v>
      </c>
      <c r="D81" s="406" t="s">
        <v>205</v>
      </c>
      <c r="E81" s="407" t="n">
        <v>0.28</v>
      </c>
      <c r="F81" s="406" t="s">
        <v>206</v>
      </c>
      <c r="G81" s="410" t="n">
        <v>5134.25</v>
      </c>
    </row>
    <row r="82" customFormat="false" ht="12.75" hidden="false" customHeight="true" outlineLevel="0" collapsed="false">
      <c r="A82" s="208" t="n">
        <v>91401</v>
      </c>
      <c r="B82" s="405" t="s">
        <v>204</v>
      </c>
      <c r="C82" s="409" t="n">
        <v>163225</v>
      </c>
      <c r="D82" s="406" t="s">
        <v>205</v>
      </c>
      <c r="E82" s="407" t="n">
        <v>0.33</v>
      </c>
      <c r="F82" s="406" t="s">
        <v>206</v>
      </c>
      <c r="G82" s="410" t="n">
        <v>9704.25</v>
      </c>
    </row>
    <row r="83" customFormat="false" ht="12.75" hidden="false" customHeight="true" outlineLevel="0" collapsed="false">
      <c r="A83" s="222" t="n">
        <v>163226</v>
      </c>
      <c r="B83" s="411" t="s">
        <v>204</v>
      </c>
      <c r="C83" s="224"/>
      <c r="D83" s="412" t="s">
        <v>205</v>
      </c>
      <c r="E83" s="413" t="n">
        <v>0.35</v>
      </c>
      <c r="F83" s="412" t="s">
        <v>206</v>
      </c>
      <c r="G83" s="414" t="n">
        <v>12968.75</v>
      </c>
    </row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5.75" hidden="false" customHeight="true" outlineLevel="0" collapsed="false">
      <c r="A86" s="399" t="s">
        <v>211</v>
      </c>
      <c r="B86" s="425"/>
      <c r="C86" s="425" t="n">
        <v>2004</v>
      </c>
      <c r="D86" s="425"/>
      <c r="E86" s="425"/>
      <c r="F86" s="425"/>
      <c r="G86" s="426" t="n">
        <v>2005</v>
      </c>
      <c r="H86" s="426"/>
      <c r="I86" s="426"/>
    </row>
    <row r="87" customFormat="false" ht="12.75" hidden="false" customHeight="true" outlineLevel="0" collapsed="false">
      <c r="A87" s="325" t="s">
        <v>212</v>
      </c>
      <c r="B87" s="379"/>
      <c r="C87" s="427"/>
      <c r="D87" s="427"/>
      <c r="E87" s="428" t="n">
        <f aca="false">CY_TaxIncome</f>
        <v>69199</v>
      </c>
      <c r="F87" s="429"/>
      <c r="G87" s="429"/>
      <c r="H87" s="428" t="n">
        <f aca="false">NY_TaxIncome</f>
        <v>68950</v>
      </c>
      <c r="I87" s="430"/>
    </row>
    <row r="88" customFormat="false" ht="12.75" hidden="false" customHeight="true" outlineLevel="0" collapsed="false">
      <c r="A88" s="325" t="s">
        <v>213</v>
      </c>
      <c r="B88" s="379"/>
      <c r="C88" s="431" t="n">
        <f aca="false">'Planning Input'!B19</f>
        <v>0</v>
      </c>
      <c r="D88" s="431"/>
      <c r="E88" s="429"/>
      <c r="F88" s="429"/>
      <c r="G88" s="428" t="n">
        <f aca="false">'Planning Input'!D19</f>
        <v>0</v>
      </c>
      <c r="H88" s="429"/>
      <c r="I88" s="430"/>
    </row>
    <row r="89" customFormat="false" ht="12.75" hidden="false" customHeight="true" outlineLevel="0" collapsed="false">
      <c r="A89" s="325" t="s">
        <v>214</v>
      </c>
      <c r="B89" s="379"/>
      <c r="C89" s="427" t="n">
        <f aca="false">'Planning Input'!C22</f>
        <v>-3000</v>
      </c>
      <c r="D89" s="427"/>
      <c r="E89" s="429"/>
      <c r="F89" s="429"/>
      <c r="G89" s="429" t="n">
        <f aca="false">'Planning Input'!E22</f>
        <v>-3000</v>
      </c>
      <c r="H89" s="429"/>
      <c r="I89" s="430"/>
    </row>
    <row r="90" customFormat="false" ht="12.75" hidden="false" customHeight="true" outlineLevel="0" collapsed="false">
      <c r="A90" s="325" t="s">
        <v>215</v>
      </c>
      <c r="B90" s="379"/>
      <c r="C90" s="431" t="n">
        <f aca="false">C88+C89</f>
        <v>-3000</v>
      </c>
      <c r="D90" s="431"/>
      <c r="E90" s="429"/>
      <c r="F90" s="429"/>
      <c r="G90" s="428" t="n">
        <f aca="false">G88+G89</f>
        <v>-3000</v>
      </c>
      <c r="H90" s="429"/>
      <c r="I90" s="430"/>
    </row>
    <row r="91" customFormat="false" ht="12.75" hidden="false" customHeight="true" outlineLevel="0" collapsed="false">
      <c r="A91" s="325" t="s">
        <v>216</v>
      </c>
      <c r="B91" s="379"/>
      <c r="C91" s="427" t="n">
        <f aca="false">'Planning Input'!C56</f>
        <v>0</v>
      </c>
      <c r="D91" s="427"/>
      <c r="E91" s="429"/>
      <c r="F91" s="429"/>
      <c r="G91" s="429" t="n">
        <f aca="false">'Planning Input'!E56</f>
        <v>0</v>
      </c>
      <c r="H91" s="429"/>
      <c r="I91" s="430"/>
    </row>
    <row r="92" customFormat="false" ht="12.75" hidden="false" customHeight="true" outlineLevel="0" collapsed="false">
      <c r="A92" s="325" t="s">
        <v>217</v>
      </c>
      <c r="B92" s="379"/>
      <c r="C92" s="427"/>
      <c r="D92" s="427"/>
      <c r="E92" s="429" t="n">
        <f aca="false">MAX(0,C90-C91)</f>
        <v>0</v>
      </c>
      <c r="F92" s="429"/>
      <c r="G92" s="429"/>
      <c r="H92" s="429" t="n">
        <f aca="false">MAX(0,G90-G91)</f>
        <v>0</v>
      </c>
      <c r="I92" s="430"/>
    </row>
    <row r="93" customFormat="false" ht="12.75" hidden="false" customHeight="true" outlineLevel="0" collapsed="false">
      <c r="A93" s="325" t="s">
        <v>218</v>
      </c>
      <c r="B93" s="379"/>
      <c r="C93" s="427"/>
      <c r="D93" s="427"/>
      <c r="E93" s="428" t="n">
        <f aca="false">MAX(0,E87-E92)</f>
        <v>69199</v>
      </c>
      <c r="F93" s="429"/>
      <c r="G93" s="429"/>
      <c r="H93" s="428" t="n">
        <f aca="false">MAX(0,H87-H92)</f>
        <v>68950</v>
      </c>
      <c r="I93" s="430"/>
    </row>
    <row r="94" customFormat="false" ht="12.75" hidden="false" customHeight="true" outlineLevel="0" collapsed="false">
      <c r="A94" s="325" t="s">
        <v>219</v>
      </c>
      <c r="B94" s="379"/>
      <c r="C94" s="427"/>
      <c r="D94" s="427"/>
      <c r="E94" s="429"/>
      <c r="F94" s="429"/>
      <c r="G94" s="429"/>
      <c r="H94" s="429"/>
      <c r="I94" s="430"/>
    </row>
    <row r="95" customFormat="false" ht="12.75" hidden="false" customHeight="true" outlineLevel="0" collapsed="false">
      <c r="A95" s="432" t="s">
        <v>220</v>
      </c>
      <c r="B95" s="379"/>
      <c r="C95" s="427"/>
      <c r="D95" s="427"/>
      <c r="E95" s="429"/>
      <c r="F95" s="429"/>
      <c r="G95" s="429"/>
      <c r="H95" s="429"/>
      <c r="I95" s="430"/>
    </row>
    <row r="96" customFormat="false" ht="12.75" hidden="false" customHeight="true" outlineLevel="0" collapsed="false">
      <c r="A96" s="432" t="s">
        <v>221</v>
      </c>
      <c r="B96" s="379"/>
      <c r="C96" s="427"/>
      <c r="D96" s="427"/>
      <c r="E96" s="429"/>
      <c r="F96" s="429"/>
      <c r="G96" s="429"/>
      <c r="H96" s="429"/>
      <c r="I96" s="430"/>
    </row>
    <row r="97" customFormat="false" ht="12.75" hidden="false" customHeight="true" outlineLevel="0" collapsed="false">
      <c r="A97" s="433" t="s">
        <v>222</v>
      </c>
      <c r="B97" s="379"/>
      <c r="C97" s="427"/>
      <c r="D97" s="427"/>
      <c r="E97" s="429"/>
      <c r="F97" s="429"/>
      <c r="G97" s="429"/>
      <c r="H97" s="429"/>
      <c r="I97" s="430"/>
    </row>
    <row r="98" customFormat="false" ht="12.75" hidden="false" customHeight="true" outlineLevel="0" collapsed="false">
      <c r="A98" s="433" t="s">
        <v>223</v>
      </c>
      <c r="B98" s="379"/>
      <c r="C98" s="427"/>
      <c r="D98" s="427"/>
      <c r="E98" s="429" t="n">
        <f aca="false">MIN(E87,IF(CY_FS="","",IF(CY_FS="Single",29050,IF(CY_FS="Married Filing Separately",29050,IF(CY_FS="Married Filing Jointly",58100,IF(CY_FS="Qualifying Widow(er)",58100,IF(CY_FS="Head of Household",38900,0)))))))</f>
        <v>29050</v>
      </c>
      <c r="F98" s="429"/>
      <c r="G98" s="429"/>
      <c r="H98" s="429" t="n">
        <f aca="false">MIN(H87,IF(NY_FS="","",IF(NY_FS="Single",29050,IF(NY_FS="Married Filing Separately",29050,IF(NY_FS="Married Filing Jointly",58100,IF(NY_FS="Qualifying Widow(er)",58100,IF(NY_FS="Head of Household",38900,0)))))))</f>
        <v>29050</v>
      </c>
      <c r="I98" s="430"/>
    </row>
    <row r="99" customFormat="false" ht="12.75" hidden="false" customHeight="true" outlineLevel="0" collapsed="false">
      <c r="A99" s="325" t="s">
        <v>224</v>
      </c>
      <c r="B99" s="379"/>
      <c r="C99" s="427"/>
      <c r="D99" s="427"/>
      <c r="E99" s="429" t="str">
        <f aca="false">IF(E93&lt;E98,E93,"")</f>
        <v/>
      </c>
      <c r="F99" s="429"/>
      <c r="G99" s="429"/>
      <c r="H99" s="429" t="str">
        <f aca="false">IF(H93&lt;H98,H93,"")</f>
        <v/>
      </c>
      <c r="I99" s="430"/>
    </row>
    <row r="100" customFormat="false" ht="12.75" hidden="false" customHeight="true" outlineLevel="0" collapsed="false">
      <c r="A100" s="325" t="s">
        <v>225</v>
      </c>
      <c r="B100" s="379"/>
      <c r="C100" s="427"/>
      <c r="D100" s="427"/>
      <c r="E100" s="429" t="str">
        <f aca="false">IF(E93&gt;=E98,"",E98-E99)</f>
        <v/>
      </c>
      <c r="F100" s="429"/>
      <c r="G100" s="429"/>
      <c r="H100" s="429" t="str">
        <f aca="false">IF(H93&gt;=H98,"",H98-H99)</f>
        <v/>
      </c>
      <c r="I100" s="430"/>
    </row>
    <row r="101" customFormat="false" ht="12.75" hidden="false" customHeight="true" outlineLevel="0" collapsed="false">
      <c r="A101" s="325" t="s">
        <v>226</v>
      </c>
      <c r="B101" s="379"/>
      <c r="C101" s="427"/>
      <c r="D101" s="427"/>
      <c r="E101" s="331"/>
      <c r="F101" s="311" t="str">
        <f aca="false">IF(E93&gt;=E98,"",ROUND(E100*0.05,0))</f>
        <v/>
      </c>
      <c r="G101" s="429"/>
      <c r="H101" s="429"/>
      <c r="I101" s="430"/>
    </row>
    <row r="102" customFormat="false" ht="24.75" hidden="false" customHeight="true" outlineLevel="0" collapsed="false">
      <c r="A102" s="434" t="s">
        <v>227</v>
      </c>
      <c r="B102" s="379"/>
      <c r="C102" s="427"/>
      <c r="D102" s="427"/>
      <c r="E102" s="429" t="n">
        <f aca="false">IF(E93&gt;=E98,MIN(E87,E92),IF(E92=E100,"",MIN(E87,E92)))</f>
        <v>0</v>
      </c>
      <c r="F102" s="429"/>
      <c r="G102" s="429"/>
      <c r="H102" s="429" t="n">
        <f aca="false">IF(H93&gt;=H98,MIN(H87,H92),IF(H92=H100,"",MIN(H87,H92)))</f>
        <v>0</v>
      </c>
      <c r="I102" s="430"/>
    </row>
    <row r="103" customFormat="false" ht="12.75" hidden="false" customHeight="true" outlineLevel="0" collapsed="false">
      <c r="A103" s="325" t="s">
        <v>228</v>
      </c>
      <c r="B103" s="379"/>
      <c r="C103" s="427"/>
      <c r="D103" s="427"/>
      <c r="E103" s="429" t="n">
        <f aca="false">IF(E92=E100,"",IF(E100="",0,E100))</f>
        <v>0</v>
      </c>
      <c r="F103" s="429"/>
      <c r="G103" s="429"/>
      <c r="H103" s="429" t="n">
        <f aca="false">IF(H92=H100,"",IF(H100="",0,H100))</f>
        <v>0</v>
      </c>
      <c r="I103" s="430"/>
    </row>
    <row r="104" customFormat="false" ht="12.75" hidden="false" customHeight="true" outlineLevel="0" collapsed="false">
      <c r="A104" s="325" t="s">
        <v>229</v>
      </c>
      <c r="B104" s="379"/>
      <c r="C104" s="427"/>
      <c r="D104" s="427"/>
      <c r="E104" s="429" t="n">
        <f aca="false">IF(E92=E100,"",E102-E103)</f>
        <v>0</v>
      </c>
      <c r="F104" s="429"/>
      <c r="G104" s="429"/>
      <c r="H104" s="429" t="n">
        <f aca="false">IF(H92=H100,"",H102-H103)</f>
        <v>0</v>
      </c>
      <c r="I104" s="430"/>
    </row>
    <row r="105" customFormat="false" ht="12.75" hidden="false" customHeight="true" outlineLevel="0" collapsed="false">
      <c r="A105" s="325" t="s">
        <v>230</v>
      </c>
      <c r="B105" s="379"/>
      <c r="C105" s="427"/>
      <c r="D105" s="427"/>
      <c r="E105" s="331"/>
      <c r="F105" s="428" t="n">
        <f aca="false">IF(E92=E100,"",IF(E104="","",ROUND(E104*0.15,0)))</f>
        <v>0</v>
      </c>
      <c r="G105" s="429"/>
      <c r="H105" s="429"/>
      <c r="I105" s="318" t="n">
        <f aca="false">IF(H92=H100,"",IF(H104="","",ROUND(H104*0.15,0)))</f>
        <v>0</v>
      </c>
    </row>
    <row r="106" customFormat="false" ht="12.75" hidden="false" customHeight="true" outlineLevel="0" collapsed="false">
      <c r="A106" s="325" t="s">
        <v>231</v>
      </c>
      <c r="B106" s="379"/>
      <c r="C106" s="427"/>
      <c r="D106" s="427"/>
      <c r="E106" s="331"/>
      <c r="F106" s="311" t="n">
        <v>14354</v>
      </c>
      <c r="G106" s="429"/>
      <c r="H106" s="429"/>
      <c r="I106" s="430" t="n">
        <v>14172</v>
      </c>
    </row>
    <row r="107" customFormat="false" ht="12.75" hidden="false" customHeight="true" outlineLevel="0" collapsed="false">
      <c r="A107" s="325" t="s">
        <v>232</v>
      </c>
      <c r="B107" s="379"/>
      <c r="C107" s="427"/>
      <c r="D107" s="427"/>
      <c r="E107" s="331"/>
      <c r="F107" s="428" t="n">
        <f aca="false">IF(F101="",IF(F105="",F106,F105+F106),IF(F105="",F101+F106,F101+F105+F106))</f>
        <v>14354</v>
      </c>
      <c r="G107" s="429"/>
      <c r="H107" s="429"/>
      <c r="I107" s="430" t="n">
        <f aca="false">IF(I101="",IF(I105="",I106,I105+I106),IF(I105="",I101+I106,I101+I105+I106))</f>
        <v>14172</v>
      </c>
    </row>
    <row r="108" customFormat="false" ht="12.75" hidden="false" customHeight="true" outlineLevel="0" collapsed="false">
      <c r="A108" s="325" t="s">
        <v>233</v>
      </c>
      <c r="B108" s="379"/>
      <c r="C108" s="427"/>
      <c r="D108" s="427"/>
      <c r="E108" s="331"/>
      <c r="F108" s="429" t="n">
        <v>14219</v>
      </c>
      <c r="G108" s="429"/>
      <c r="H108" s="429"/>
      <c r="I108" s="430" t="n">
        <v>14172</v>
      </c>
    </row>
    <row r="109" customFormat="false" ht="12.75" hidden="false" customHeight="true" outlineLevel="0" collapsed="false">
      <c r="A109" s="334" t="s">
        <v>234</v>
      </c>
      <c r="B109" s="394"/>
      <c r="C109" s="435"/>
      <c r="D109" s="435"/>
      <c r="E109" s="337"/>
      <c r="F109" s="436" t="n">
        <f aca="false">MIN(F107,F108)</f>
        <v>14219</v>
      </c>
      <c r="G109" s="436"/>
      <c r="H109" s="436"/>
      <c r="I109" s="437" t="n">
        <f aca="false">MIN(I107,I108)</f>
        <v>14172</v>
      </c>
    </row>
    <row r="110" customFormat="false" ht="12.75" hidden="false" customHeight="true" outlineLevel="0" collapsed="false"/>
    <row r="111" customFormat="false" ht="15.75" hidden="false" customHeight="true" outlineLevel="0" collapsed="false">
      <c r="A111" s="438" t="s">
        <v>235</v>
      </c>
      <c r="B111" s="439"/>
      <c r="C111" s="440" t="n">
        <v>2004</v>
      </c>
      <c r="D111" s="439"/>
      <c r="E111" s="441" t="n">
        <v>2005</v>
      </c>
    </row>
    <row r="112" customFormat="false" ht="12.75" hidden="false" customHeight="true" outlineLevel="0" collapsed="false">
      <c r="A112" s="442" t="s">
        <v>92</v>
      </c>
      <c r="B112" s="443"/>
      <c r="C112" s="444" t="n">
        <f aca="false">IF(CY_TaxIncome=0,0,F109/CY_TaxIncome)</f>
        <v>0.205479847974682</v>
      </c>
      <c r="D112" s="445"/>
      <c r="E112" s="446" t="n">
        <f aca="false">IF(NY_TaxIncome=0,0,I109/NY_TaxIncome)</f>
        <v>0.205540246555475</v>
      </c>
    </row>
    <row r="113" customFormat="false" ht="12.75" hidden="false" customHeight="true" outlineLevel="0" collapsed="false">
      <c r="A113" s="251" t="s">
        <v>93</v>
      </c>
      <c r="B113" s="379"/>
      <c r="C113" s="447" t="n">
        <v>0.28</v>
      </c>
      <c r="D113" s="377"/>
      <c r="E113" s="448" t="n">
        <v>0.28</v>
      </c>
    </row>
    <row r="114" customFormat="false" ht="12.75" hidden="false" customHeight="true" outlineLevel="0" collapsed="false">
      <c r="A114" s="290" t="str">
        <f aca="false">IF('Planning Summary'!B13=0,"","Marginal tax rate: Self-employment income")</f>
        <v>Marginal tax rate: Self-employment income</v>
      </c>
      <c r="B114" s="394"/>
      <c r="C114" s="449" t="n">
        <f aca="false">C113+'Tax Calculations'!C9+'Tax Calculations'!C10</f>
        <v>0.433</v>
      </c>
      <c r="D114" s="450"/>
      <c r="E114" s="451" t="n">
        <f aca="false">E113+'Tax Calculations'!E9+'Tax Calculations'!E10</f>
        <v>0.433</v>
      </c>
    </row>
  </sheetData>
  <mergeCells count="34">
    <mergeCell ref="A6:E6"/>
    <mergeCell ref="A20:G20"/>
    <mergeCell ref="A28:G28"/>
    <mergeCell ref="A36:G36"/>
    <mergeCell ref="A44:G44"/>
    <mergeCell ref="A53:G53"/>
    <mergeCell ref="A61:G61"/>
    <mergeCell ref="A69:G69"/>
    <mergeCell ref="A77:G77"/>
    <mergeCell ref="C86:F86"/>
    <mergeCell ref="G86:I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5" min="2" style="0" width="13.41"/>
  </cols>
  <sheetData>
    <row r="1" s="195" customFormat="true" ht="13.7" hidden="false" customHeight="true" outlineLevel="0" collapsed="false">
      <c r="A1" s="452" t="str">
        <f aca="false">'Planning Input'!A1</f>
        <v>[Name]</v>
      </c>
    </row>
    <row r="2" s="195" customFormat="true" ht="13.7" hidden="false" customHeight="true" outlineLevel="0" collapsed="false">
      <c r="A2" s="228" t="s">
        <v>236</v>
      </c>
    </row>
    <row r="3" s="7" customFormat="true" ht="12.75" hidden="false" customHeight="true" outlineLevel="0" collapsed="false">
      <c r="A3" s="149" t="str">
        <f aca="false">'Planning Input'!A3</f>
        <v>[Date]</v>
      </c>
    </row>
    <row r="4" customFormat="false" ht="12.75" hidden="false" customHeight="false" outlineLevel="0" collapsed="false">
      <c r="A4" s="230"/>
    </row>
    <row r="5" s="7" customFormat="true" ht="15.75" hidden="false" customHeight="true" outlineLevel="0" collapsed="false">
      <c r="A5" s="4" t="s">
        <v>87</v>
      </c>
      <c r="E5" s="201" t="s">
        <v>4</v>
      </c>
    </row>
    <row r="6" customFormat="false" ht="15.75" hidden="false" customHeight="true" outlineLevel="0" collapsed="false">
      <c r="A6" s="256" t="s">
        <v>237</v>
      </c>
      <c r="B6" s="304" t="n">
        <v>2004</v>
      </c>
      <c r="C6" s="304"/>
      <c r="D6" s="305" t="n">
        <v>2005</v>
      </c>
      <c r="E6" s="305"/>
    </row>
    <row r="7" customFormat="false" ht="12.75" hidden="false" customHeight="true" outlineLevel="0" collapsed="false">
      <c r="A7" s="260" t="s">
        <v>238</v>
      </c>
      <c r="B7" s="453" t="n">
        <v>1000</v>
      </c>
      <c r="C7" s="454"/>
      <c r="D7" s="453" t="n">
        <v>1000</v>
      </c>
      <c r="E7" s="455"/>
    </row>
    <row r="8" customFormat="false" ht="25.5" hidden="false" customHeight="false" outlineLevel="0" collapsed="false">
      <c r="A8" s="18" t="s">
        <v>239</v>
      </c>
      <c r="B8" s="456" t="n">
        <f aca="false">'Planning Input'!B13*B7</f>
        <v>1000</v>
      </c>
      <c r="C8" s="457"/>
      <c r="D8" s="456" t="n">
        <f aca="false">'Planning Input'!D13*D7</f>
        <v>1000</v>
      </c>
      <c r="E8" s="458"/>
    </row>
    <row r="9" customFormat="false" ht="12.75" hidden="false" customHeight="false" outlineLevel="0" collapsed="false">
      <c r="A9" s="260" t="s">
        <v>240</v>
      </c>
      <c r="B9" s="459" t="n">
        <f aca="false">B23</f>
        <v>1000</v>
      </c>
      <c r="C9" s="205"/>
      <c r="D9" s="460" t="n">
        <f aca="false">C23</f>
        <v>1000</v>
      </c>
      <c r="E9" s="461"/>
    </row>
    <row r="10" customFormat="false" ht="12.75" hidden="false" customHeight="false" outlineLevel="0" collapsed="false">
      <c r="A10" s="260" t="s">
        <v>241</v>
      </c>
      <c r="B10" s="409"/>
      <c r="C10" s="205" t="n">
        <f aca="false">B8-B9</f>
        <v>0</v>
      </c>
      <c r="D10" s="377"/>
      <c r="E10" s="207" t="n">
        <f aca="false">D8-D9</f>
        <v>0</v>
      </c>
    </row>
    <row r="11" customFormat="false" ht="12.75" hidden="false" customHeight="false" outlineLevel="0" collapsed="false">
      <c r="A11" s="260" t="s">
        <v>67</v>
      </c>
      <c r="B11" s="462" t="n">
        <f aca="false">CY_Tax</f>
        <v>14354</v>
      </c>
      <c r="C11" s="329"/>
      <c r="D11" s="462" t="n">
        <f aca="false">NY_Tax</f>
        <v>14172</v>
      </c>
      <c r="E11" s="461"/>
    </row>
    <row r="12" customFormat="false" ht="12.75" hidden="false" customHeight="false" outlineLevel="0" collapsed="false">
      <c r="A12" s="432" t="s">
        <v>242</v>
      </c>
      <c r="B12" s="459" t="n">
        <f aca="false">SUM('Planning Input'!B73:B77)</f>
        <v>0</v>
      </c>
      <c r="C12" s="332"/>
      <c r="D12" s="459" t="n">
        <f aca="false">SUM('Planning Input'!D73:D77)</f>
        <v>0</v>
      </c>
      <c r="E12" s="461"/>
    </row>
    <row r="13" customFormat="false" ht="12.75" hidden="false" customHeight="false" outlineLevel="0" collapsed="false">
      <c r="A13" s="432" t="s">
        <v>243</v>
      </c>
      <c r="B13" s="377"/>
      <c r="C13" s="463" t="n">
        <f aca="false">MAX(0,B11-B12)</f>
        <v>14354</v>
      </c>
      <c r="D13" s="377"/>
      <c r="E13" s="464" t="n">
        <f aca="false">MAX(0,D11-D12)</f>
        <v>14172</v>
      </c>
    </row>
    <row r="14" customFormat="false" ht="12.75" hidden="false" customHeight="false" outlineLevel="0" collapsed="false">
      <c r="A14" s="465" t="s">
        <v>244</v>
      </c>
      <c r="B14" s="450"/>
      <c r="C14" s="466" t="n">
        <f aca="false">MIN(C10,C13)</f>
        <v>0</v>
      </c>
      <c r="D14" s="450"/>
      <c r="E14" s="467" t="n">
        <f aca="false">MIN(E10,E13)</f>
        <v>0</v>
      </c>
    </row>
    <row r="17" customFormat="false" ht="15.75" hidden="false" customHeight="true" outlineLevel="0" collapsed="false">
      <c r="A17" s="303" t="s">
        <v>245</v>
      </c>
      <c r="B17" s="304" t="n">
        <v>2004</v>
      </c>
      <c r="C17" s="305" t="n">
        <v>2005</v>
      </c>
      <c r="D17" s="468"/>
    </row>
    <row r="18" customFormat="false" ht="12.75" hidden="false" customHeight="false" outlineLevel="0" collapsed="false">
      <c r="A18" s="432" t="s">
        <v>47</v>
      </c>
      <c r="B18" s="463" t="n">
        <f aca="false">'Planning Input'!C47</f>
        <v>86919</v>
      </c>
      <c r="C18" s="464" t="n">
        <f aca="false">'Planning Input'!E47</f>
        <v>86919</v>
      </c>
      <c r="E18" s="198"/>
    </row>
    <row r="19" s="199" customFormat="true" ht="41.25" hidden="false" customHeight="true" outlineLevel="0" collapsed="false">
      <c r="A19" s="469" t="s">
        <v>6</v>
      </c>
      <c r="B19" s="470" t="str">
        <f aca="false">CY_FS</f>
        <v>Married Filing Separately</v>
      </c>
      <c r="C19" s="471" t="str">
        <f aca="false">NY_FS</f>
        <v>Married Filing Separately</v>
      </c>
    </row>
    <row r="20" customFormat="false" ht="12.75" hidden="false" customHeight="false" outlineLevel="0" collapsed="false">
      <c r="A20" s="432" t="s">
        <v>246</v>
      </c>
      <c r="B20" s="307" t="n">
        <f aca="false">'Planning Input'!B13</f>
        <v>1</v>
      </c>
      <c r="C20" s="472" t="n">
        <f aca="false">'Planning Input'!D13</f>
        <v>1</v>
      </c>
    </row>
    <row r="21" customFormat="false" ht="12.75" hidden="false" customHeight="false" outlineLevel="0" collapsed="false">
      <c r="A21" s="432" t="s">
        <v>247</v>
      </c>
      <c r="B21" s="205" t="n">
        <f aca="false">IF(B19="Married Filing Jointly",B26,IF(B19="Married Filing Separately",B28,B27))</f>
        <v>55000</v>
      </c>
      <c r="C21" s="207" t="n">
        <f aca="false">IF(NY_FS="Married Filing Jointly",C26,IF(NY_FS="Married Filing Separately",C28,C27))</f>
        <v>55000</v>
      </c>
    </row>
    <row r="22" customFormat="false" ht="12.75" hidden="false" customHeight="false" outlineLevel="0" collapsed="false">
      <c r="A22" s="432" t="s">
        <v>248</v>
      </c>
      <c r="B22" s="209" t="n">
        <f aca="false">IF(B20=1,B21+((B8/5*50)-999),IF(B20&gt;1,B21+((B8/5*50)-999)+((B20-1)*(B8/5*50)),0))</f>
        <v>64001</v>
      </c>
      <c r="C22" s="211" t="n">
        <f aca="false">IF(C20=1,C21+((D8/5*50)-999),IF(C20&gt;1,C21+((D8/5*50)-999)+((C20-1)*(D8/5*50)),0))</f>
        <v>64001</v>
      </c>
    </row>
    <row r="23" customFormat="false" ht="12.75" hidden="false" customHeight="false" outlineLevel="0" collapsed="false">
      <c r="A23" s="465" t="s">
        <v>249</v>
      </c>
      <c r="B23" s="223" t="n">
        <f aca="false">IF(B18&lt;B21,0,IF(B18&gt;B22,B8,(ROUNDUP((B18-B21),-3)/1000)*50))</f>
        <v>1000</v>
      </c>
      <c r="C23" s="225" t="n">
        <f aca="false">IF(C18&lt;C21,0,IF(C18&gt;C22,D8,(ROUNDUP((C18-C21),-3)/1000)*50))</f>
        <v>1000</v>
      </c>
    </row>
    <row r="24" customFormat="false" ht="12.75" hidden="false" customHeight="false" outlineLevel="0" collapsed="false">
      <c r="A24" s="473"/>
      <c r="B24" s="473"/>
      <c r="C24" s="473"/>
      <c r="D24" s="379"/>
    </row>
    <row r="25" customFormat="false" ht="25.5" hidden="false" customHeight="true" outlineLevel="0" collapsed="false">
      <c r="A25" s="438" t="s">
        <v>250</v>
      </c>
      <c r="B25" s="440" t="s">
        <v>251</v>
      </c>
      <c r="C25" s="441" t="s">
        <v>252</v>
      </c>
      <c r="D25" s="199"/>
      <c r="E25" s="199"/>
    </row>
    <row r="26" customFormat="false" ht="12.75" hidden="false" customHeight="false" outlineLevel="0" collapsed="false">
      <c r="A26" s="474" t="s">
        <v>141</v>
      </c>
      <c r="B26" s="329" t="n">
        <v>110000</v>
      </c>
      <c r="C26" s="475" t="n">
        <v>110000</v>
      </c>
    </row>
    <row r="27" customFormat="false" ht="25.5" hidden="false" customHeight="false" outlineLevel="0" collapsed="false">
      <c r="A27" s="476" t="s">
        <v>253</v>
      </c>
      <c r="B27" s="332" t="n">
        <v>75000</v>
      </c>
      <c r="C27" s="477" t="n">
        <v>75000</v>
      </c>
    </row>
    <row r="28" customFormat="false" ht="12.75" hidden="false" customHeight="false" outlineLevel="0" collapsed="false">
      <c r="A28" s="478" t="s">
        <v>145</v>
      </c>
      <c r="B28" s="335" t="n">
        <v>55000</v>
      </c>
      <c r="C28" s="479" t="n">
        <v>55000</v>
      </c>
    </row>
  </sheetData>
  <mergeCells count="3">
    <mergeCell ref="B6:C6"/>
    <mergeCell ref="D6:E6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03:59:29Z</dcterms:created>
  <dc:creator>Muh Naveed Ahmed</dc:creator>
  <dc:description/>
  <dc:language>en-US</dc:language>
  <cp:lastModifiedBy>Alex</cp:lastModifiedBy>
  <cp:lastPrinted>2019-04-20T08:26:47Z</cp:lastPrinted>
  <dcterms:modified xsi:type="dcterms:W3CDTF">2019-04-20T08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388541033</vt:lpwstr>
  </property>
</Properties>
</file>