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Plant Inventory" sheetId="1" state="visible" r:id="rId2"/>
    <sheet name="Seed Starting Log" sheetId="2" state="visible" r:id="rId3"/>
    <sheet name="Task List" sheetId="3" state="visible" r:id="rId4"/>
    <sheet name="Garden Planning Grid" sheetId="4" state="visible" r:id="rId5"/>
  </sheets>
  <definedNames>
    <definedName function="false" hidden="false" localSheetId="0" name="_xlnm.Print_Titles" vbProcedure="false">'Plant Inventory'!$4:$6</definedName>
    <definedName function="false" hidden="false" localSheetId="1" name="_xlnm.Print_Titles" vbProcedure="false">'Seed Starting Log'!$4:$6</definedName>
    <definedName function="false" hidden="false" name="CalendarMonth" vbProcedure="false"/>
    <definedName function="false" hidden="false" name="CalendarYear" vbProcedure="false">'Task List'!$N$5</definedName>
    <definedName function="false" hidden="false" name="DueDate" vbProcedure="false">'Task List'!$C$7:$D$11</definedName>
    <definedName function="false" hidden="false" name="Month" vbProcedure="false">'Task List'!$I$5</definedName>
    <definedName function="false" hidden="false" name="TransplantDate" vbProcedure="false">'Seed Starting Log'!$G$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4">
  <si>
    <t xml:space="preserve">Plant Inventory</t>
  </si>
  <si>
    <t xml:space="preserve">Name:</t>
  </si>
  <si>
    <t xml:space="preserve">Today:</t>
  </si>
  <si>
    <t xml:space="preserve">PLANT DATA</t>
  </si>
  <si>
    <t xml:space="preserve">PLANTING DATA</t>
  </si>
  <si>
    <t xml:space="preserve">FEEDING/FERTILIZATION &amp; NOTES</t>
  </si>
  <si>
    <t xml:space="preserve">id</t>
  </si>
  <si>
    <t xml:space="preserve">name</t>
  </si>
  <si>
    <t xml:space="preserve">type</t>
  </si>
  <si>
    <t xml:space="preserve">source</t>
  </si>
  <si>
    <t xml:space="preserve">color</t>
  </si>
  <si>
    <t xml:space="preserve">size</t>
  </si>
  <si>
    <t xml:space="preserve">cost</t>
  </si>
  <si>
    <t xml:space="preserve">date planted</t>
  </si>
  <si>
    <t xml:space="preserve">location</t>
  </si>
  <si>
    <t xml:space="preserve">soil</t>
  </si>
  <si>
    <t xml:space="preserve">fertilizer</t>
  </si>
  <si>
    <t xml:space="preserve">schedule</t>
  </si>
  <si>
    <t xml:space="preserve">notes</t>
  </si>
  <si>
    <t xml:space="preserve">P1</t>
  </si>
  <si>
    <t xml:space="preserve">Azalea</t>
  </si>
  <si>
    <t xml:space="preserve">Perennial</t>
  </si>
  <si>
    <t xml:space="preserve">Local greenhouse</t>
  </si>
  <si>
    <t xml:space="preserve">Pink</t>
  </si>
  <si>
    <t xml:space="preserve">4 - 6 feet</t>
  </si>
  <si>
    <t xml:space="preserve">West bed</t>
  </si>
  <si>
    <t xml:space="preserve">4.5 - 6.0 pH</t>
  </si>
  <si>
    <t xml:space="preserve">8-8-8</t>
  </si>
  <si>
    <t xml:space="preserve">late winter or early spring</t>
  </si>
  <si>
    <t xml:space="preserve">Doesn't like wet feet</t>
  </si>
  <si>
    <t xml:space="preserve">P2</t>
  </si>
  <si>
    <t xml:space="preserve">Hosta</t>
  </si>
  <si>
    <t xml:space="preserve">Division</t>
  </si>
  <si>
    <t xml:space="preserve">Green</t>
  </si>
  <si>
    <t xml:space="preserve">2 - 4 feet</t>
  </si>
  <si>
    <t xml:space="preserve">East bed</t>
  </si>
  <si>
    <t xml:space="preserve">6.5 - 7.5 pH</t>
  </si>
  <si>
    <t xml:space="preserve">10-10-10</t>
  </si>
  <si>
    <t xml:space="preserve">early spring, six weeks after, then mid-summer</t>
  </si>
  <si>
    <t xml:space="preserve">B1</t>
  </si>
  <si>
    <t xml:space="preserve">Sweet William Dwarf </t>
  </si>
  <si>
    <t xml:space="preserve">Biannual</t>
  </si>
  <si>
    <t xml:space="preserve">Mail order</t>
  </si>
  <si>
    <t xml:space="preserve">6 - 8 inches</t>
  </si>
  <si>
    <t xml:space="preserve">South bed</t>
  </si>
  <si>
    <t xml:space="preserve">5.8 - 7.2 pH</t>
  </si>
  <si>
    <t xml:space="preserve">5-5-5</t>
  </si>
  <si>
    <t xml:space="preserve">spring &amp; summer</t>
  </si>
  <si>
    <t xml:space="preserve">Start indoors 6-8 weeks before spring</t>
  </si>
  <si>
    <t xml:space="preserve">totals</t>
  </si>
  <si>
    <t xml:space="preserve">Seed Starting Log</t>
  </si>
  <si>
    <t xml:space="preserve">Transplant date (date of last frost + any additional days):</t>
  </si>
  <si>
    <t xml:space="preserve">SEED DATA</t>
  </si>
  <si>
    <t xml:space="preserve">AVERAGES</t>
  </si>
  <si>
    <t xml:space="preserve">FEEDING &amp; NOTES</t>
  </si>
  <si>
    <t xml:space="preserve">tray no.</t>
  </si>
  <si>
    <t xml:space="preserve">germination</t>
  </si>
  <si>
    <t xml:space="preserve">growth</t>
  </si>
  <si>
    <t xml:space="preserve">total seeds</t>
  </si>
  <si>
    <t xml:space="preserve">sow date</t>
  </si>
  <si>
    <t xml:space="preserve">feeding</t>
  </si>
  <si>
    <t xml:space="preserve">S1</t>
  </si>
  <si>
    <t xml:space="preserve">Tomato</t>
  </si>
  <si>
    <t xml:space="preserve">Catalog</t>
  </si>
  <si>
    <t xml:space="preserve">Allow soil to dry slightly between watering</t>
  </si>
  <si>
    <t xml:space="preserve">S2</t>
  </si>
  <si>
    <t xml:space="preserve">Bell Pepper</t>
  </si>
  <si>
    <t xml:space="preserve">Keep soil moist</t>
  </si>
  <si>
    <t xml:space="preserve">Start in 3" pots</t>
  </si>
  <si>
    <t xml:space="preserve">S3</t>
  </si>
  <si>
    <t xml:space="preserve">Sunflower</t>
  </si>
  <si>
    <t xml:space="preserve">Garden Supply</t>
  </si>
  <si>
    <t xml:space="preserve">Nicked seed, soaked for 24 hours</t>
  </si>
  <si>
    <t xml:space="preserve">Task List</t>
  </si>
  <si>
    <t xml:space="preserve">TASK LIST</t>
  </si>
  <si>
    <t xml:space="preserve">NOTES</t>
  </si>
  <si>
    <t xml:space="preserve">May</t>
  </si>
  <si>
    <t xml:space="preserve">task</t>
  </si>
  <si>
    <t xml:space="preserve">due date</t>
  </si>
  <si>
    <t xml:space="preserve">% complete</t>
  </si>
  <si>
    <t xml:space="preserve">done</t>
  </si>
  <si>
    <t xml:space="preserve">S</t>
  </si>
  <si>
    <t xml:space="preserve">M</t>
  </si>
  <si>
    <t xml:space="preserve">T</t>
  </si>
  <si>
    <t xml:space="preserve">W</t>
  </si>
  <si>
    <t xml:space="preserve">F</t>
  </si>
  <si>
    <t xml:space="preserve">Plant bell peppers</t>
  </si>
  <si>
    <t xml:space="preserve">Plant tomato seeds</t>
  </si>
  <si>
    <t xml:space="preserve">Plant sunflowers</t>
  </si>
  <si>
    <t xml:space="preserve">Prep soil for planting</t>
  </si>
  <si>
    <t xml:space="preserve">Transplant date</t>
  </si>
  <si>
    <t xml:space="preserve">Garden Planning Grid</t>
  </si>
  <si>
    <t xml:space="preserve">GARDEN PLOT DESCRIPTION</t>
  </si>
  <si>
    <t xml:space="preserve">* 1 square = 1 square foot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_)"/>
    <numFmt numFmtId="166" formatCode="_(\$* #,##0.00_);_(\$* \(#,##0.00\);_(\$* \-??_);_(@_)"/>
    <numFmt numFmtId="167" formatCode="[$-409]m/d/yyyy"/>
    <numFmt numFmtId="168" formatCode="d"/>
    <numFmt numFmtId="169" formatCode="0"/>
    <numFmt numFmtId="170" formatCode="_(@"/>
    <numFmt numFmtId="171" formatCode="General"/>
    <numFmt numFmtId="172" formatCode="\$#,##0.00"/>
    <numFmt numFmtId="173" formatCode="mmmm\ yyyy"/>
    <numFmt numFmtId="174" formatCode=";;;"/>
  </numFmts>
  <fonts count="1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24"/>
      <color rgb="FF666699"/>
      <name val="Calibri"/>
      <family val="2"/>
    </font>
    <font>
      <sz val="12"/>
      <color rgb="FF666699"/>
      <name val="Arial"/>
      <family val="2"/>
    </font>
    <font>
      <b val="true"/>
      <sz val="11"/>
      <color rgb="FFFFFFFF"/>
      <name val="Arial"/>
      <family val="2"/>
    </font>
    <font>
      <b val="true"/>
      <sz val="36"/>
      <color rgb="FF333333"/>
      <name val="Calibri"/>
      <family val="2"/>
    </font>
    <font>
      <sz val="36"/>
      <color rgb="FF333333"/>
      <name val="Calibri"/>
      <family val="2"/>
    </font>
    <font>
      <b val="true"/>
      <sz val="14"/>
      <color rgb="FFFFFFFF"/>
      <name val="Calibri"/>
      <family val="2"/>
    </font>
    <font>
      <b val="true"/>
      <sz val="9"/>
      <color rgb="FFFFFFFF"/>
      <name val="Arial"/>
      <family val="2"/>
    </font>
    <font>
      <b val="true"/>
      <sz val="12"/>
      <color rgb="FF000000"/>
      <name val="Arial"/>
      <family val="2"/>
    </font>
    <font>
      <i val="true"/>
      <sz val="11"/>
      <color rgb="FF666699"/>
      <name val="Arial"/>
      <family val="0"/>
    </font>
    <font>
      <b val="true"/>
      <sz val="28"/>
      <color rgb="FF666699"/>
      <name val="Arial"/>
      <family val="2"/>
    </font>
    <font>
      <sz val="10"/>
      <name val="Century Gothic"/>
      <family val="2"/>
    </font>
    <font>
      <sz val="12"/>
      <color rgb="FF333399"/>
      <name val="Arial"/>
      <family val="0"/>
    </font>
    <font>
      <sz val="10"/>
      <name val="Arial"/>
      <family val="2"/>
    </font>
    <font>
      <i val="true"/>
      <sz val="11"/>
      <color rgb="FF66669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thin">
        <color rgb="FF969696"/>
      </bottom>
      <diagonal/>
    </border>
    <border diagonalUp="false" diagonalDown="false">
      <left style="medium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9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9" fillId="0" borderId="0" applyFont="true" applyBorder="false" applyAlignment="true" applyProtection="false">
      <alignment horizontal="left" vertical="bottom" textRotation="0" wrapText="false" indent="15" shrinkToFit="false"/>
    </xf>
    <xf numFmtId="170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0" fillId="7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true" applyAlignment="true" applyProtection="false">
      <alignment horizontal="general" vertical="top" textRotation="0" wrapText="false" indent="0" shrinkToFit="false"/>
    </xf>
    <xf numFmtId="164" fontId="12" fillId="8" borderId="0" applyFont="true" applyBorder="true" applyAlignment="true" applyProtection="false">
      <alignment horizontal="general" vertical="center" textRotation="0" wrapText="true" indent="0" shrinkToFit="false"/>
    </xf>
    <xf numFmtId="164" fontId="10" fillId="9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tru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6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0" fillId="7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0" fillId="7" borderId="2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0" fillId="6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7" fillId="6" borderId="0" xfId="3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7" fillId="6" borderId="2" xfId="3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7" fillId="7" borderId="0" xfId="3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7" fillId="7" borderId="2" xfId="3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3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8" borderId="3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2" fillId="8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true" indent="0" shrinkToFit="false"/>
      <protection locked="false" hidden="false"/>
    </xf>
    <xf numFmtId="164" fontId="9" fillId="0" borderId="0" xfId="39" applyFont="true" applyBorder="true" applyAlignment="false" applyProtection="true">
      <alignment horizontal="left" vertical="bottom" textRotation="0" wrapText="false" indent="15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38" applyFont="true" applyBorder="false" applyAlignment="false" applyProtection="false">
      <alignment horizontal="right" vertical="top" textRotation="0" wrapText="false" indent="1" shrinkToFit="false"/>
      <protection locked="false" hidden="false"/>
    </xf>
    <xf numFmtId="167" fontId="0" fillId="0" borderId="0" xfId="37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70" fontId="10" fillId="7" borderId="4" xfId="41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10" fillId="6" borderId="3" xfId="4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center" textRotation="0" wrapText="true" indent="0" shrinkToFit="false"/>
      <protection locked="false" hidden="false"/>
    </xf>
    <xf numFmtId="170" fontId="10" fillId="6" borderId="0" xfId="42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70" fontId="10" fillId="9" borderId="3" xfId="44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7" fillId="7" borderId="3" xfId="3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7" fillId="9" borderId="0" xfId="3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3" xfId="33" applyFont="true" applyBorder="true" applyAlignment="false" applyProtection="false">
      <alignment horizontal="center" vertical="center" textRotation="0" wrapText="false" indent="0" shrinkToFit="false"/>
      <protection locked="false" hidden="false"/>
    </xf>
    <xf numFmtId="170" fontId="0" fillId="4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3" xfId="33" applyFont="true" applyBorder="true" applyAlignment="false" applyProtection="false">
      <alignment horizontal="center" vertical="center" textRotation="0" wrapText="false" indent="0" shrinkToFit="false"/>
      <protection locked="false" hidden="false"/>
    </xf>
    <xf numFmtId="167" fontId="0" fillId="3" borderId="3" xfId="35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5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8" borderId="3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" xfId="0" applyFont="true" applyBorder="true" applyAlignment="false" applyProtection="true">
      <alignment horizontal="general" vertical="center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center" textRotation="0" wrapText="true" indent="0" shrinkToFit="false"/>
      <protection locked="false" hidden="false"/>
    </xf>
    <xf numFmtId="170" fontId="9" fillId="3" borderId="0" xfId="39" applyFont="true" applyBorder="true" applyAlignment="false" applyProtection="true">
      <alignment horizontal="left" vertical="bottom" textRotation="0" wrapText="false" indent="15" shrinkToFit="false"/>
      <protection locked="true" hidden="false"/>
    </xf>
    <xf numFmtId="164" fontId="9" fillId="3" borderId="0" xfId="39" applyFont="false" applyBorder="true" applyAlignment="false" applyProtection="true">
      <alignment horizontal="left" vertical="bottom" textRotation="0" wrapText="false" indent="15" shrinkToFit="false"/>
      <protection locked="false" hidden="false"/>
    </xf>
    <xf numFmtId="170" fontId="10" fillId="6" borderId="0" xfId="4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center" textRotation="0" wrapText="true" indent="0" shrinkToFit="false"/>
      <protection locked="false" hidden="false"/>
    </xf>
    <xf numFmtId="170" fontId="10" fillId="7" borderId="0" xfId="41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14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0" xfId="3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7" fillId="7" borderId="3" xfId="3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false" applyAlignment="false" applyProtection="true">
      <alignment horizontal="general" vertical="center" textRotation="0" wrapText="true" indent="0" shrinkToFit="false"/>
      <protection locked="false" hidden="false"/>
    </xf>
    <xf numFmtId="164" fontId="0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0" xfId="25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0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4" borderId="6" xfId="32" applyFont="true" applyBorder="true" applyAlignment="false" applyProtection="false">
      <alignment horizontal="left" vertical="bottom" textRotation="0" wrapText="true" indent="1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center" textRotation="0" wrapText="true" indent="0" shrinkToFit="false"/>
      <protection locked="false" hidden="false"/>
    </xf>
    <xf numFmtId="168" fontId="6" fillId="0" borderId="1" xfId="31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true" indent="0" shrinkToFit="false"/>
      <protection locked="false" hidden="false"/>
    </xf>
    <xf numFmtId="164" fontId="0" fillId="4" borderId="7" xfId="32" applyFont="true" applyBorder="true" applyAlignment="fals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39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9" fillId="3" borderId="0" xfId="3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9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9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2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9" borderId="0" xfId="3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32" applyFont="true" applyBorder="true" applyAlignment="false" applyProtection="false">
      <alignment horizontal="left" vertical="bottom" textRotation="0" wrapText="true" indent="1" shrinkToFit="false"/>
      <protection locked="true" hidden="false"/>
    </xf>
    <xf numFmtId="164" fontId="0" fillId="4" borderId="9" xfId="32" applyFont="true" applyBorder="true" applyAlignment="false" applyProtection="false">
      <alignment horizontal="left" vertical="bottom" textRotation="0" wrapText="true" indent="1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Complete" xfId="20"/>
    <cellStyle name="Calendar Heading" xfId="21"/>
    <cellStyle name="Calendar Month Heading" xfId="22"/>
    <cellStyle name="Cost" xfId="23"/>
    <cellStyle name="Done" xfId="24"/>
    <cellStyle name="Due Date" xfId="25"/>
    <cellStyle name="Fill 1" xfId="26"/>
    <cellStyle name="Fill 2" xfId="27"/>
    <cellStyle name="Fill 3" xfId="28"/>
    <cellStyle name="Fill 4" xfId="29"/>
    <cellStyle name="Grid" xfId="30"/>
    <cellStyle name="Month day" xfId="31"/>
    <cellStyle name="Notes" xfId="32"/>
    <cellStyle name="Number" xfId="33"/>
    <cellStyle name="Size" xfId="34"/>
    <cellStyle name="Sow Date" xfId="35"/>
    <cellStyle name="Table headings centered" xfId="36"/>
    <cellStyle name="Transplant date" xfId="37"/>
    <cellStyle name="Transplant note" xfId="38"/>
    <cellStyle name="Excel_BuiltIn_Title" xfId="39"/>
    <cellStyle name="Excel_BuiltIn_Heading 1" xfId="40"/>
    <cellStyle name="Excel_BuiltIn_Heading 2" xfId="41"/>
    <cellStyle name="Excel_BuiltIn_Heading 3" xfId="42"/>
    <cellStyle name="Excel_BuiltIn_Total" xfId="43"/>
    <cellStyle name="Excel_BuiltIn_Heading 4" xfId="44"/>
    <cellStyle name="Excel_BuiltIn_Explanatory Text" xfId="45"/>
  </cellStyles>
  <dxfs count="4"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000000"/>
        <sz val="11"/>
      </font>
      <fill>
        <patternFill>
          <bgColor rgb="FFC0C0C0"/>
        </patternFill>
      </fill>
    </dxf>
    <dxf>
      <font>
        <name val="Arial"/>
        <family val="2"/>
        <color rgb="FF969696"/>
        <sz val="11"/>
      </font>
    </dxf>
    <dxf>
      <font>
        <name val="Arial"/>
        <family val="2"/>
        <color rgb="FF96969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640</xdr:colOff>
      <xdr:row>3</xdr:row>
      <xdr:rowOff>74160</xdr:rowOff>
    </xdr:from>
    <xdr:to>
      <xdr:col>2</xdr:col>
      <xdr:colOff>637200</xdr:colOff>
      <xdr:row>3</xdr:row>
      <xdr:rowOff>489240</xdr:rowOff>
    </xdr:to>
    <xdr:grpSp>
      <xdr:nvGrpSpPr>
        <xdr:cNvPr id="0" name="Flower Icon group"/>
        <xdr:cNvGrpSpPr/>
      </xdr:nvGrpSpPr>
      <xdr:grpSpPr>
        <a:xfrm>
          <a:off x="267840" y="1226520"/>
          <a:ext cx="610560" cy="415080"/>
          <a:chOff x="267840" y="1226520"/>
          <a:chExt cx="610560" cy="415080"/>
        </a:xfrm>
      </xdr:grpSpPr>
      <xdr:sp>
        <xdr:nvSpPr>
          <xdr:cNvPr id="1" name="Freeform 28"/>
          <xdr:cNvSpPr/>
        </xdr:nvSpPr>
        <xdr:spPr>
          <a:xfrm rot="2536800">
            <a:off x="401400" y="1321560"/>
            <a:ext cx="246960" cy="157320"/>
          </a:xfrm>
          <a:custGeom>
            <a:avLst/>
            <a:gdLst/>
            <a:ahLst/>
            <a:rect l="l" t="t" r="r" b="b"/>
            <a:pathLst>
              <a:path w="11178" h="10636">
                <a:moveTo>
                  <a:pt x="10702" y="8088"/>
                </a:moveTo>
                <a:cubicBezTo>
                  <a:pt x="9063" y="6662"/>
                  <a:pt x="5241" y="-2311"/>
                  <a:pt x="1339" y="564"/>
                </a:cubicBezTo>
                <a:cubicBezTo>
                  <a:pt x="-1421" y="2598"/>
                  <a:pt x="157" y="8697"/>
                  <a:pt x="5412" y="10636"/>
                </a:cubicBezTo>
                <a:lnTo>
                  <a:pt x="11178" y="9124"/>
                </a:lnTo>
                <a:lnTo>
                  <a:pt x="10702" y="8088"/>
                </a:lnTo>
                <a:close/>
              </a:path>
            </a:pathLst>
          </a:custGeom>
          <a:solidFill>
            <a:srgbClr val="5a347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23"/>
          <xdr:cNvSpPr/>
        </xdr:nvSpPr>
        <xdr:spPr>
          <a:xfrm rot="2448000">
            <a:off x="537840" y="1237680"/>
            <a:ext cx="144360" cy="294480"/>
          </a:xfrm>
          <a:custGeom>
            <a:avLst/>
            <a:gdLst/>
            <a:ahLst/>
            <a:rect l="l" t="t" r="r" b="b"/>
            <a:pathLst>
              <a:path w="11784" h="11932">
                <a:moveTo>
                  <a:pt x="10935" y="11670"/>
                </a:moveTo>
                <a:cubicBezTo>
                  <a:pt x="11198" y="8571"/>
                  <a:pt x="12766" y="5331"/>
                  <a:pt x="10836" y="2096"/>
                </a:cubicBezTo>
                <a:cubicBezTo>
                  <a:pt x="8906" y="-1139"/>
                  <a:pt x="-2955" y="-1074"/>
                  <a:pt x="693" y="5478"/>
                </a:cubicBezTo>
                <a:cubicBezTo>
                  <a:pt x="1703" y="6746"/>
                  <a:pt x="7703" y="13316"/>
                  <a:pt x="10935" y="11670"/>
                </a:cubicBezTo>
                <a:close/>
              </a:path>
            </a:pathLst>
          </a:custGeom>
          <a:solidFill>
            <a:srgbClr val="ad84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24"/>
          <xdr:cNvSpPr/>
        </xdr:nvSpPr>
        <xdr:spPr>
          <a:xfrm rot="1649400">
            <a:off x="611640" y="1330920"/>
            <a:ext cx="214560" cy="276840"/>
          </a:xfrm>
          <a:custGeom>
            <a:avLst/>
            <a:gdLst/>
            <a:ahLst/>
            <a:rect l="l" t="t" r="r" b="b"/>
            <a:pathLst>
              <a:path w="9133" h="9563">
                <a:moveTo>
                  <a:pt x="1339" y="9563"/>
                </a:moveTo>
                <a:cubicBezTo>
                  <a:pt x="5660" y="7311"/>
                  <a:pt x="10557" y="4174"/>
                  <a:pt x="8747" y="1275"/>
                </a:cubicBezTo>
                <a:cubicBezTo>
                  <a:pt x="7636" y="-437"/>
                  <a:pt x="5413" y="-77"/>
                  <a:pt x="4302" y="374"/>
                </a:cubicBezTo>
                <a:cubicBezTo>
                  <a:pt x="846" y="1545"/>
                  <a:pt x="-389" y="5689"/>
                  <a:pt x="105" y="8932"/>
                </a:cubicBezTo>
                <a:lnTo>
                  <a:pt x="1339" y="9563"/>
                </a:lnTo>
                <a:close/>
              </a:path>
            </a:pathLst>
          </a:custGeom>
          <a:solidFill>
            <a:srgbClr val="5a347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25"/>
          <xdr:cNvSpPr/>
        </xdr:nvSpPr>
        <xdr:spPr>
          <a:xfrm rot="690000">
            <a:off x="569880" y="1472760"/>
            <a:ext cx="293040" cy="106560"/>
          </a:xfrm>
          <a:custGeom>
            <a:avLst/>
            <a:gdLst/>
            <a:ahLst/>
            <a:rect l="l" t="t" r="r" b="b"/>
            <a:pathLst>
              <a:path w="9513" h="8049">
                <a:moveTo>
                  <a:pt x="85" y="7602"/>
                </a:moveTo>
                <a:cubicBezTo>
                  <a:pt x="3644" y="8852"/>
                  <a:pt x="8358" y="7324"/>
                  <a:pt x="9322" y="4963"/>
                </a:cubicBezTo>
                <a:cubicBezTo>
                  <a:pt x="10000" y="2324"/>
                  <a:pt x="8729" y="935"/>
                  <a:pt x="7881" y="380"/>
                </a:cubicBezTo>
                <a:cubicBezTo>
                  <a:pt x="5424" y="-1148"/>
                  <a:pt x="2034" y="2185"/>
                  <a:pt x="0" y="5935"/>
                </a:cubicBezTo>
                <a:cubicBezTo>
                  <a:pt x="28" y="6491"/>
                  <a:pt x="57" y="7046"/>
                  <a:pt x="85" y="7602"/>
                </a:cubicBezTo>
                <a:close/>
              </a:path>
            </a:pathLst>
          </a:custGeom>
          <a:solidFill>
            <a:srgbClr val="ad84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29"/>
          <xdr:cNvSpPr/>
        </xdr:nvSpPr>
        <xdr:spPr>
          <a:xfrm rot="3485400">
            <a:off x="308520" y="1396440"/>
            <a:ext cx="240840" cy="105120"/>
          </a:xfrm>
          <a:custGeom>
            <a:avLst/>
            <a:gdLst/>
            <a:ahLst/>
            <a:rect l="l" t="t" r="r" b="b"/>
            <a:pathLst>
              <a:path w="10038" h="8200">
                <a:moveTo>
                  <a:pt x="9713" y="0"/>
                </a:moveTo>
                <a:cubicBezTo>
                  <a:pt x="5700" y="540"/>
                  <a:pt x="2267" y="-949"/>
                  <a:pt x="434" y="3070"/>
                </a:cubicBezTo>
                <a:cubicBezTo>
                  <a:pt x="-987" y="5378"/>
                  <a:pt x="1447" y="8197"/>
                  <a:pt x="2422" y="8197"/>
                </a:cubicBezTo>
                <a:cubicBezTo>
                  <a:pt x="5243" y="8332"/>
                  <a:pt x="8520" y="4855"/>
                  <a:pt x="10038" y="1349"/>
                </a:cubicBezTo>
                <a:cubicBezTo>
                  <a:pt x="9930" y="899"/>
                  <a:pt x="9821" y="450"/>
                  <a:pt x="9713" y="0"/>
                </a:cubicBezTo>
                <a:close/>
              </a:path>
            </a:pathLst>
          </a:custGeom>
          <a:solidFill>
            <a:srgbClr val="ad84c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30"/>
          <xdr:cNvSpPr/>
        </xdr:nvSpPr>
        <xdr:spPr>
          <a:xfrm rot="4098000">
            <a:off x="326160" y="1394280"/>
            <a:ext cx="162720" cy="236520"/>
          </a:xfrm>
          <a:custGeom>
            <a:avLst/>
            <a:gdLst/>
            <a:ahLst/>
            <a:rect l="l" t="t" r="r" b="b"/>
            <a:pathLst>
              <a:path w="10455" h="10602">
                <a:moveTo>
                  <a:pt x="8491" y="0"/>
                </a:moveTo>
                <a:lnTo>
                  <a:pt x="3232" y="4163"/>
                </a:lnTo>
                <a:cubicBezTo>
                  <a:pt x="2451" y="6065"/>
                  <a:pt x="-1609" y="7941"/>
                  <a:pt x="704" y="9930"/>
                </a:cubicBezTo>
                <a:cubicBezTo>
                  <a:pt x="3017" y="11919"/>
                  <a:pt x="9205" y="9113"/>
                  <a:pt x="9836" y="6483"/>
                </a:cubicBezTo>
                <a:cubicBezTo>
                  <a:pt x="10589" y="3972"/>
                  <a:pt x="11134" y="835"/>
                  <a:pt x="8491" y="0"/>
                </a:cubicBezTo>
                <a:close/>
              </a:path>
            </a:pathLst>
          </a:custGeom>
          <a:solidFill>
            <a:srgbClr val="5a347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31"/>
          <xdr:cNvSpPr/>
        </xdr:nvSpPr>
        <xdr:spPr>
          <a:xfrm>
            <a:off x="502560" y="1427040"/>
            <a:ext cx="178560" cy="181440"/>
          </a:xfrm>
          <a:custGeom>
            <a:avLst/>
            <a:gdLst/>
            <a:ahLst/>
            <a:rect l="l" t="t" r="r" b="b"/>
            <a:pathLst>
              <a:path w="60" h="59">
                <a:moveTo>
                  <a:pt x="56" y="36"/>
                </a:moveTo>
                <a:cubicBezTo>
                  <a:pt x="53" y="50"/>
                  <a:pt x="38" y="59"/>
                  <a:pt x="24" y="56"/>
                </a:cubicBezTo>
                <a:cubicBezTo>
                  <a:pt x="9" y="52"/>
                  <a:pt x="0" y="37"/>
                  <a:pt x="4" y="23"/>
                </a:cubicBezTo>
                <a:cubicBezTo>
                  <a:pt x="7" y="8"/>
                  <a:pt x="22" y="0"/>
                  <a:pt x="36" y="3"/>
                </a:cubicBezTo>
                <a:cubicBezTo>
                  <a:pt x="51" y="7"/>
                  <a:pt x="60" y="21"/>
                  <a:pt x="56" y="36"/>
                </a:cubicBez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31"/>
          <xdr:cNvSpPr/>
        </xdr:nvSpPr>
        <xdr:spPr>
          <a:xfrm>
            <a:off x="510120" y="1440720"/>
            <a:ext cx="152640" cy="155160"/>
          </a:xfrm>
          <a:custGeom>
            <a:avLst/>
            <a:gdLst/>
            <a:ahLst/>
            <a:rect l="l" t="t" r="r" b="b"/>
            <a:pathLst>
              <a:path w="60" h="59">
                <a:moveTo>
                  <a:pt x="56" y="36"/>
                </a:moveTo>
                <a:cubicBezTo>
                  <a:pt x="53" y="50"/>
                  <a:pt x="38" y="59"/>
                  <a:pt x="24" y="56"/>
                </a:cubicBezTo>
                <a:cubicBezTo>
                  <a:pt x="9" y="52"/>
                  <a:pt x="0" y="37"/>
                  <a:pt x="4" y="23"/>
                </a:cubicBezTo>
                <a:cubicBezTo>
                  <a:pt x="7" y="8"/>
                  <a:pt x="22" y="0"/>
                  <a:pt x="36" y="3"/>
                </a:cubicBezTo>
                <a:cubicBezTo>
                  <a:pt x="51" y="7"/>
                  <a:pt x="60" y="21"/>
                  <a:pt x="56" y="36"/>
                </a:cubicBezTo>
                <a:close/>
              </a:path>
            </a:pathLst>
          </a:custGeom>
          <a:solidFill>
            <a:srgbClr val="5a347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0</xdr:colOff>
      <xdr:row>3</xdr:row>
      <xdr:rowOff>20160</xdr:rowOff>
    </xdr:from>
    <xdr:to>
      <xdr:col>8</xdr:col>
      <xdr:colOff>460800</xdr:colOff>
      <xdr:row>3</xdr:row>
      <xdr:rowOff>453600</xdr:rowOff>
    </xdr:to>
    <xdr:grpSp>
      <xdr:nvGrpSpPr>
        <xdr:cNvPr id="9" name="Leaf Icon group"/>
        <xdr:cNvGrpSpPr/>
      </xdr:nvGrpSpPr>
      <xdr:grpSpPr>
        <a:xfrm>
          <a:off x="7684200" y="1172520"/>
          <a:ext cx="460800" cy="433440"/>
          <a:chOff x="7684200" y="1172520"/>
          <a:chExt cx="460800" cy="433440"/>
        </a:xfrm>
      </xdr:grpSpPr>
      <xdr:sp>
        <xdr:nvSpPr>
          <xdr:cNvPr id="10" name="AutoShape 55"/>
          <xdr:cNvSpPr/>
        </xdr:nvSpPr>
        <xdr:spPr>
          <a:xfrm>
            <a:off x="7704360" y="1268280"/>
            <a:ext cx="435600" cy="337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57"/>
          <xdr:cNvSpPr/>
        </xdr:nvSpPr>
        <xdr:spPr>
          <a:xfrm>
            <a:off x="7765920" y="1172520"/>
            <a:ext cx="235800" cy="412920"/>
          </a:xfrm>
          <a:custGeom>
            <a:avLst/>
            <a:gdLst/>
            <a:ahLst/>
            <a:rect l="l" t="t" r="r" b="b"/>
            <a:pathLst>
              <a:path w="66" h="142">
                <a:moveTo>
                  <a:pt x="54" y="142"/>
                </a:moveTo>
                <a:cubicBezTo>
                  <a:pt x="66" y="118"/>
                  <a:pt x="64" y="0"/>
                  <a:pt x="25" y="39"/>
                </a:cubicBezTo>
                <a:cubicBezTo>
                  <a:pt x="0" y="64"/>
                  <a:pt x="40" y="114"/>
                  <a:pt x="50" y="135"/>
                </a:cubicBezTo>
              </a:path>
            </a:pathLst>
          </a:custGeom>
          <a:solidFill>
            <a:srgbClr val="4f781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58"/>
          <xdr:cNvSpPr/>
        </xdr:nvSpPr>
        <xdr:spPr>
          <a:xfrm>
            <a:off x="8001720" y="1472760"/>
            <a:ext cx="143280" cy="133200"/>
          </a:xfrm>
          <a:custGeom>
            <a:avLst/>
            <a:gdLst/>
            <a:ahLst/>
            <a:rect l="l" t="t" r="r" b="b"/>
            <a:pathLst>
              <a:path w="42" h="47">
                <a:moveTo>
                  <a:pt x="1" y="38"/>
                </a:moveTo>
                <a:cubicBezTo>
                  <a:pt x="4" y="12"/>
                  <a:pt x="2" y="0"/>
                  <a:pt x="37" y="6"/>
                </a:cubicBezTo>
                <a:cubicBezTo>
                  <a:pt x="42" y="32"/>
                  <a:pt x="11" y="35"/>
                  <a:pt x="0" y="47"/>
                </a:cubicBezTo>
              </a:path>
            </a:pathLst>
          </a:custGeom>
          <a:solidFill>
            <a:srgbClr val="4f781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59"/>
          <xdr:cNvSpPr/>
        </xdr:nvSpPr>
        <xdr:spPr>
          <a:xfrm>
            <a:off x="7684200" y="1464480"/>
            <a:ext cx="189360" cy="124920"/>
          </a:xfrm>
          <a:custGeom>
            <a:avLst/>
            <a:gdLst/>
            <a:ahLst/>
            <a:rect l="l" t="t" r="r" b="b"/>
            <a:pathLst>
              <a:path w="52" h="44">
                <a:moveTo>
                  <a:pt x="52" y="33"/>
                </a:moveTo>
                <a:cubicBezTo>
                  <a:pt x="52" y="7"/>
                  <a:pt x="28" y="0"/>
                  <a:pt x="5" y="4"/>
                </a:cubicBezTo>
                <a:cubicBezTo>
                  <a:pt x="0" y="32"/>
                  <a:pt x="30" y="42"/>
                  <a:pt x="52" y="44"/>
                </a:cubicBezTo>
              </a:path>
            </a:pathLst>
          </a:custGeom>
          <a:solidFill>
            <a:srgbClr val="4f781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14120</xdr:colOff>
      <xdr:row>3</xdr:row>
      <xdr:rowOff>88560</xdr:rowOff>
    </xdr:from>
    <xdr:to>
      <xdr:col>11</xdr:col>
      <xdr:colOff>412200</xdr:colOff>
      <xdr:row>3</xdr:row>
      <xdr:rowOff>464760</xdr:rowOff>
    </xdr:to>
    <xdr:grpSp>
      <xdr:nvGrpSpPr>
        <xdr:cNvPr id="14" name="Water Drop icon group"/>
        <xdr:cNvGrpSpPr/>
      </xdr:nvGrpSpPr>
      <xdr:grpSpPr>
        <a:xfrm>
          <a:off x="11806200" y="1240920"/>
          <a:ext cx="298080" cy="376200"/>
          <a:chOff x="11806200" y="1240920"/>
          <a:chExt cx="298080" cy="376200"/>
        </a:xfrm>
      </xdr:grpSpPr>
      <xdr:sp>
        <xdr:nvSpPr>
          <xdr:cNvPr id="15" name="Freeform 50"/>
          <xdr:cNvSpPr/>
        </xdr:nvSpPr>
        <xdr:spPr>
          <a:xfrm rot="233400">
            <a:off x="11818080" y="1247760"/>
            <a:ext cx="214200" cy="362520"/>
          </a:xfrm>
          <a:custGeom>
            <a:avLst/>
            <a:gdLst/>
            <a:ahLst/>
            <a:rect l="l" t="t" r="r" b="b"/>
            <a:pathLst>
              <a:path w="30404" h="10680">
                <a:moveTo>
                  <a:pt x="29465" y="8747"/>
                </a:moveTo>
                <a:cubicBezTo>
                  <a:pt x="23082" y="11917"/>
                  <a:pt x="2041" y="10937"/>
                  <a:pt x="92" y="7631"/>
                </a:cubicBezTo>
                <a:cubicBezTo>
                  <a:pt x="-1501" y="3242"/>
                  <a:pt x="17969" y="1198"/>
                  <a:pt x="25877" y="0"/>
                </a:cubicBezTo>
                <a:cubicBezTo>
                  <a:pt x="6932" y="6282"/>
                  <a:pt x="35848" y="5577"/>
                  <a:pt x="29465" y="8747"/>
                </a:cubicBez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50"/>
          <xdr:cNvSpPr/>
        </xdr:nvSpPr>
        <xdr:spPr>
          <a:xfrm rot="21013200">
            <a:off x="11993040" y="1266480"/>
            <a:ext cx="97200" cy="171720"/>
          </a:xfrm>
          <a:custGeom>
            <a:avLst/>
            <a:gdLst/>
            <a:ahLst/>
            <a:rect l="l" t="t" r="r" b="b"/>
            <a:pathLst>
              <a:path w="9521" h="10062">
                <a:moveTo>
                  <a:pt x="9475" y="7527"/>
                </a:moveTo>
                <a:cubicBezTo>
                  <a:pt x="8793" y="10607"/>
                  <a:pt x="1560" y="10925"/>
                  <a:pt x="302" y="8242"/>
                </a:cubicBezTo>
                <a:cubicBezTo>
                  <a:pt x="-956" y="5559"/>
                  <a:pt x="1897" y="3469"/>
                  <a:pt x="5726" y="0"/>
                </a:cubicBezTo>
                <a:cubicBezTo>
                  <a:pt x="3086" y="5853"/>
                  <a:pt x="10155" y="4447"/>
                  <a:pt x="9475" y="7527"/>
                </a:cubicBez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122760</xdr:rowOff>
    </xdr:from>
    <xdr:to>
      <xdr:col>5</xdr:col>
      <xdr:colOff>340200</xdr:colOff>
      <xdr:row>3</xdr:row>
      <xdr:rowOff>457920</xdr:rowOff>
    </xdr:to>
    <xdr:grpSp>
      <xdr:nvGrpSpPr>
        <xdr:cNvPr id="17" name="Flower Pot icon group"/>
        <xdr:cNvGrpSpPr/>
      </xdr:nvGrpSpPr>
      <xdr:grpSpPr>
        <a:xfrm>
          <a:off x="4742640" y="1722960"/>
          <a:ext cx="340200" cy="335160"/>
          <a:chOff x="4742640" y="1722960"/>
          <a:chExt cx="340200" cy="335160"/>
        </a:xfrm>
      </xdr:grpSpPr>
      <xdr:sp>
        <xdr:nvSpPr>
          <xdr:cNvPr id="18" name="Freeform 88"/>
          <xdr:cNvSpPr/>
        </xdr:nvSpPr>
        <xdr:spPr>
          <a:xfrm>
            <a:off x="4751640" y="1722960"/>
            <a:ext cx="327600" cy="66240"/>
          </a:xfrm>
          <a:custGeom>
            <a:avLst/>
            <a:gdLst/>
            <a:ahLst/>
            <a:rect l="l" t="t" r="r" b="b"/>
            <a:pathLst>
              <a:path w="10149" h="15601">
                <a:moveTo>
                  <a:pt x="10149" y="5775"/>
                </a:moveTo>
                <a:cubicBezTo>
                  <a:pt x="10149" y="11099"/>
                  <a:pt x="6742" y="15560"/>
                  <a:pt x="5051" y="15601"/>
                </a:cubicBezTo>
                <a:cubicBezTo>
                  <a:pt x="3360" y="15642"/>
                  <a:pt x="0" y="11343"/>
                  <a:pt x="0" y="6019"/>
                </a:cubicBezTo>
                <a:cubicBezTo>
                  <a:pt x="2207" y="-698"/>
                  <a:pt x="7579" y="-3122"/>
                  <a:pt x="10149" y="5775"/>
                </a:cubicBezTo>
                <a:close/>
              </a:path>
            </a:pathLst>
          </a:custGeom>
          <a:solidFill>
            <a:srgbClr val="d9d5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89"/>
          <xdr:cNvSpPr/>
        </xdr:nvSpPr>
        <xdr:spPr>
          <a:xfrm>
            <a:off x="4753800" y="1777680"/>
            <a:ext cx="316080" cy="280440"/>
          </a:xfrm>
          <a:custGeom>
            <a:avLst/>
            <a:gdLst/>
            <a:ahLst/>
            <a:rect l="l" t="t" r="r" b="b"/>
            <a:pathLst>
              <a:path w="10494" h="10459">
                <a:moveTo>
                  <a:pt x="0" y="620"/>
                </a:moveTo>
                <a:lnTo>
                  <a:pt x="1428" y="10147"/>
                </a:lnTo>
                <a:cubicBezTo>
                  <a:pt x="1641" y="10303"/>
                  <a:pt x="2067" y="10459"/>
                  <a:pt x="2492" y="10459"/>
                </a:cubicBezTo>
                <a:lnTo>
                  <a:pt x="8982" y="10459"/>
                </a:lnTo>
                <a:cubicBezTo>
                  <a:pt x="8982" y="10459"/>
                  <a:pt x="9407" y="10459"/>
                  <a:pt x="9620" y="9678"/>
                </a:cubicBezTo>
                <a:cubicBezTo>
                  <a:pt x="9911" y="6452"/>
                  <a:pt x="10203" y="3226"/>
                  <a:pt x="10494" y="0"/>
                </a:cubicBezTo>
                <a:cubicBezTo>
                  <a:pt x="6520" y="2798"/>
                  <a:pt x="2100" y="1391"/>
                  <a:pt x="0" y="620"/>
                </a:cubicBezTo>
                <a:close/>
              </a:path>
            </a:pathLst>
          </a:custGeom>
          <a:solidFill>
            <a:srgbClr val="5d739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90"/>
          <xdr:cNvSpPr/>
        </xdr:nvSpPr>
        <xdr:spPr>
          <a:xfrm>
            <a:off x="4742640" y="1743840"/>
            <a:ext cx="340200" cy="89640"/>
          </a:xfrm>
          <a:custGeom>
            <a:avLst/>
            <a:gdLst/>
            <a:ahLst/>
            <a:rect l="l" t="t" r="r" b="b"/>
            <a:pathLst>
              <a:path w="10000" h="11783">
                <a:moveTo>
                  <a:pt x="0" y="1082"/>
                </a:moveTo>
                <a:cubicBezTo>
                  <a:pt x="2074" y="5423"/>
                  <a:pt x="8303" y="4384"/>
                  <a:pt x="10000" y="0"/>
                </a:cubicBezTo>
                <a:lnTo>
                  <a:pt x="9757" y="8649"/>
                </a:lnTo>
                <a:cubicBezTo>
                  <a:pt x="7966" y="13274"/>
                  <a:pt x="2244" y="12405"/>
                  <a:pt x="99" y="8489"/>
                </a:cubicBezTo>
                <a:cubicBezTo>
                  <a:pt x="66" y="6241"/>
                  <a:pt x="33" y="3330"/>
                  <a:pt x="0" y="1082"/>
                </a:cubicBezTo>
                <a:close/>
              </a:path>
            </a:pathLst>
          </a:custGeom>
          <a:solidFill>
            <a:srgbClr val="46567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8440</xdr:colOff>
      <xdr:row>3</xdr:row>
      <xdr:rowOff>10080</xdr:rowOff>
    </xdr:from>
    <xdr:to>
      <xdr:col>7</xdr:col>
      <xdr:colOff>489240</xdr:colOff>
      <xdr:row>3</xdr:row>
      <xdr:rowOff>453600</xdr:rowOff>
    </xdr:to>
    <xdr:grpSp>
      <xdr:nvGrpSpPr>
        <xdr:cNvPr id="21" name="Leaf Icon group"/>
        <xdr:cNvGrpSpPr/>
      </xdr:nvGrpSpPr>
      <xdr:grpSpPr>
        <a:xfrm>
          <a:off x="7529760" y="1610280"/>
          <a:ext cx="460800" cy="443520"/>
          <a:chOff x="7529760" y="1610280"/>
          <a:chExt cx="460800" cy="443520"/>
        </a:xfrm>
      </xdr:grpSpPr>
      <xdr:sp>
        <xdr:nvSpPr>
          <xdr:cNvPr id="22" name="AutoShape 55"/>
          <xdr:cNvSpPr/>
        </xdr:nvSpPr>
        <xdr:spPr>
          <a:xfrm>
            <a:off x="7549920" y="1708200"/>
            <a:ext cx="435600" cy="34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57"/>
          <xdr:cNvSpPr/>
        </xdr:nvSpPr>
        <xdr:spPr>
          <a:xfrm>
            <a:off x="7611480" y="1610280"/>
            <a:ext cx="235800" cy="422280"/>
          </a:xfrm>
          <a:custGeom>
            <a:avLst/>
            <a:gdLst/>
            <a:ahLst/>
            <a:rect l="l" t="t" r="r" b="b"/>
            <a:pathLst>
              <a:path w="66" h="142">
                <a:moveTo>
                  <a:pt x="54" y="142"/>
                </a:moveTo>
                <a:cubicBezTo>
                  <a:pt x="66" y="118"/>
                  <a:pt x="64" y="0"/>
                  <a:pt x="25" y="39"/>
                </a:cubicBezTo>
                <a:cubicBezTo>
                  <a:pt x="0" y="64"/>
                  <a:pt x="40" y="114"/>
                  <a:pt x="50" y="135"/>
                </a:cubicBezTo>
              </a:path>
            </a:pathLst>
          </a:custGeom>
          <a:solidFill>
            <a:srgbClr val="4f781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58"/>
          <xdr:cNvSpPr/>
        </xdr:nvSpPr>
        <xdr:spPr>
          <a:xfrm>
            <a:off x="7847280" y="1917360"/>
            <a:ext cx="143280" cy="136440"/>
          </a:xfrm>
          <a:custGeom>
            <a:avLst/>
            <a:gdLst/>
            <a:ahLst/>
            <a:rect l="l" t="t" r="r" b="b"/>
            <a:pathLst>
              <a:path w="42" h="47">
                <a:moveTo>
                  <a:pt x="1" y="38"/>
                </a:moveTo>
                <a:cubicBezTo>
                  <a:pt x="4" y="12"/>
                  <a:pt x="2" y="0"/>
                  <a:pt x="37" y="6"/>
                </a:cubicBezTo>
                <a:cubicBezTo>
                  <a:pt x="42" y="32"/>
                  <a:pt x="11" y="35"/>
                  <a:pt x="0" y="47"/>
                </a:cubicBezTo>
              </a:path>
            </a:pathLst>
          </a:custGeom>
          <a:solidFill>
            <a:srgbClr val="4f781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59"/>
          <xdr:cNvSpPr/>
        </xdr:nvSpPr>
        <xdr:spPr>
          <a:xfrm>
            <a:off x="7529760" y="1909080"/>
            <a:ext cx="189360" cy="127800"/>
          </a:xfrm>
          <a:custGeom>
            <a:avLst/>
            <a:gdLst/>
            <a:ahLst/>
            <a:rect l="l" t="t" r="r" b="b"/>
            <a:pathLst>
              <a:path w="52" h="44">
                <a:moveTo>
                  <a:pt x="52" y="33"/>
                </a:moveTo>
                <a:cubicBezTo>
                  <a:pt x="52" y="7"/>
                  <a:pt x="28" y="0"/>
                  <a:pt x="5" y="4"/>
                </a:cubicBezTo>
                <a:cubicBezTo>
                  <a:pt x="0" y="32"/>
                  <a:pt x="30" y="42"/>
                  <a:pt x="52" y="44"/>
                </a:cubicBezTo>
              </a:path>
            </a:pathLst>
          </a:custGeom>
          <a:solidFill>
            <a:srgbClr val="4f781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55440</xdr:colOff>
      <xdr:row>3</xdr:row>
      <xdr:rowOff>78480</xdr:rowOff>
    </xdr:from>
    <xdr:to>
      <xdr:col>9</xdr:col>
      <xdr:colOff>355680</xdr:colOff>
      <xdr:row>3</xdr:row>
      <xdr:rowOff>462960</xdr:rowOff>
    </xdr:to>
    <xdr:grpSp>
      <xdr:nvGrpSpPr>
        <xdr:cNvPr id="26" name="Water Drop icon group"/>
        <xdr:cNvGrpSpPr/>
      </xdr:nvGrpSpPr>
      <xdr:grpSpPr>
        <a:xfrm>
          <a:off x="10702440" y="1678680"/>
          <a:ext cx="300240" cy="384480"/>
          <a:chOff x="10702440" y="1678680"/>
          <a:chExt cx="300240" cy="384480"/>
        </a:xfrm>
      </xdr:grpSpPr>
      <xdr:sp>
        <xdr:nvSpPr>
          <xdr:cNvPr id="27" name="Freeform 50"/>
          <xdr:cNvSpPr/>
        </xdr:nvSpPr>
        <xdr:spPr>
          <a:xfrm rot="233400">
            <a:off x="10714680" y="1685520"/>
            <a:ext cx="219240" cy="370440"/>
          </a:xfrm>
          <a:custGeom>
            <a:avLst/>
            <a:gdLst/>
            <a:ahLst/>
            <a:rect l="l" t="t" r="r" b="b"/>
            <a:pathLst>
              <a:path w="30404" h="10680">
                <a:moveTo>
                  <a:pt x="29465" y="8747"/>
                </a:moveTo>
                <a:cubicBezTo>
                  <a:pt x="23082" y="11917"/>
                  <a:pt x="2041" y="10937"/>
                  <a:pt x="92" y="7631"/>
                </a:cubicBezTo>
                <a:cubicBezTo>
                  <a:pt x="-1501" y="3242"/>
                  <a:pt x="17969" y="1198"/>
                  <a:pt x="25877" y="0"/>
                </a:cubicBezTo>
                <a:cubicBezTo>
                  <a:pt x="6932" y="6282"/>
                  <a:pt x="35848" y="5577"/>
                  <a:pt x="29465" y="8747"/>
                </a:cubicBezTo>
                <a:close/>
              </a:path>
            </a:pathLst>
          </a:custGeom>
          <a:solidFill>
            <a:srgbClr val="6997a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50"/>
          <xdr:cNvSpPr/>
        </xdr:nvSpPr>
        <xdr:spPr>
          <a:xfrm rot="21013200">
            <a:off x="10892160" y="1701360"/>
            <a:ext cx="95760" cy="180720"/>
          </a:xfrm>
          <a:custGeom>
            <a:avLst/>
            <a:gdLst/>
            <a:ahLst/>
            <a:rect l="l" t="t" r="r" b="b"/>
            <a:pathLst>
              <a:path w="9521" h="10062">
                <a:moveTo>
                  <a:pt x="9475" y="7527"/>
                </a:moveTo>
                <a:cubicBezTo>
                  <a:pt x="8793" y="10607"/>
                  <a:pt x="1560" y="10925"/>
                  <a:pt x="302" y="8242"/>
                </a:cubicBezTo>
                <a:cubicBezTo>
                  <a:pt x="-956" y="5559"/>
                  <a:pt x="1897" y="3469"/>
                  <a:pt x="5726" y="0"/>
                </a:cubicBezTo>
                <a:cubicBezTo>
                  <a:pt x="3086" y="5853"/>
                  <a:pt x="10155" y="4447"/>
                  <a:pt x="9475" y="7527"/>
                </a:cubicBezTo>
                <a:close/>
              </a:path>
            </a:pathLst>
          </a:custGeom>
          <a:solidFill>
            <a:srgbClr val="6997a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70600</xdr:colOff>
      <xdr:row>1</xdr:row>
      <xdr:rowOff>39240</xdr:rowOff>
    </xdr:from>
    <xdr:to>
      <xdr:col>10</xdr:col>
      <xdr:colOff>1046520</xdr:colOff>
      <xdr:row>1</xdr:row>
      <xdr:rowOff>542160</xdr:rowOff>
    </xdr:to>
    <xdr:sp>
      <xdr:nvSpPr>
        <xdr:cNvPr id="29" name="Seed Starting Log Note"/>
        <xdr:cNvSpPr/>
      </xdr:nvSpPr>
      <xdr:spPr>
        <a:xfrm>
          <a:off x="9901440" y="286920"/>
          <a:ext cx="4106160" cy="50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666699"/>
              </a:solidFill>
              <a:latin typeface="Arial"/>
            </a:rPr>
            <a:t>Enter the transplant date, average germination, and growth days to automatically calculate the date you need to sow your seeds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60</xdr:colOff>
      <xdr:row>3</xdr:row>
      <xdr:rowOff>315000</xdr:rowOff>
    </xdr:from>
    <xdr:to>
      <xdr:col>2</xdr:col>
      <xdr:colOff>281520</xdr:colOff>
      <xdr:row>3</xdr:row>
      <xdr:rowOff>457920</xdr:rowOff>
    </xdr:to>
    <xdr:grpSp>
      <xdr:nvGrpSpPr>
        <xdr:cNvPr id="30" name="Seed icon group"/>
        <xdr:cNvGrpSpPr/>
      </xdr:nvGrpSpPr>
      <xdr:grpSpPr>
        <a:xfrm>
          <a:off x="270360" y="1915200"/>
          <a:ext cx="252360" cy="142920"/>
          <a:chOff x="270360" y="1915200"/>
          <a:chExt cx="252360" cy="142920"/>
        </a:xfrm>
      </xdr:grpSpPr>
      <xdr:sp>
        <xdr:nvSpPr>
          <xdr:cNvPr id="31" name="Freeform 20"/>
          <xdr:cNvSpPr/>
        </xdr:nvSpPr>
        <xdr:spPr>
          <a:xfrm>
            <a:off x="270360" y="1915200"/>
            <a:ext cx="252360" cy="142920"/>
          </a:xfrm>
          <a:custGeom>
            <a:avLst/>
            <a:gdLst/>
            <a:ahLst/>
            <a:rect l="l" t="t" r="r" b="b"/>
            <a:pathLst>
              <a:path w="3179" h="1883">
                <a:moveTo>
                  <a:pt x="2240" y="0"/>
                </a:moveTo>
                <a:lnTo>
                  <a:pt x="2299" y="5"/>
                </a:lnTo>
                <a:lnTo>
                  <a:pt x="2357" y="13"/>
                </a:lnTo>
                <a:lnTo>
                  <a:pt x="2413" y="24"/>
                </a:lnTo>
                <a:lnTo>
                  <a:pt x="2469" y="39"/>
                </a:lnTo>
                <a:lnTo>
                  <a:pt x="2525" y="59"/>
                </a:lnTo>
                <a:lnTo>
                  <a:pt x="2580" y="83"/>
                </a:lnTo>
                <a:lnTo>
                  <a:pt x="2636" y="111"/>
                </a:lnTo>
                <a:lnTo>
                  <a:pt x="2691" y="144"/>
                </a:lnTo>
                <a:lnTo>
                  <a:pt x="2747" y="182"/>
                </a:lnTo>
                <a:lnTo>
                  <a:pt x="2805" y="225"/>
                </a:lnTo>
                <a:lnTo>
                  <a:pt x="2863" y="274"/>
                </a:lnTo>
                <a:lnTo>
                  <a:pt x="2922" y="328"/>
                </a:lnTo>
                <a:lnTo>
                  <a:pt x="2942" y="347"/>
                </a:lnTo>
                <a:lnTo>
                  <a:pt x="2960" y="365"/>
                </a:lnTo>
                <a:lnTo>
                  <a:pt x="2977" y="385"/>
                </a:lnTo>
                <a:lnTo>
                  <a:pt x="2992" y="405"/>
                </a:lnTo>
                <a:lnTo>
                  <a:pt x="3007" y="426"/>
                </a:lnTo>
                <a:lnTo>
                  <a:pt x="3021" y="449"/>
                </a:lnTo>
                <a:lnTo>
                  <a:pt x="3036" y="475"/>
                </a:lnTo>
                <a:lnTo>
                  <a:pt x="3050" y="503"/>
                </a:lnTo>
                <a:lnTo>
                  <a:pt x="3065" y="535"/>
                </a:lnTo>
                <a:lnTo>
                  <a:pt x="3080" y="570"/>
                </a:lnTo>
                <a:lnTo>
                  <a:pt x="3097" y="609"/>
                </a:lnTo>
                <a:lnTo>
                  <a:pt x="3114" y="654"/>
                </a:lnTo>
                <a:lnTo>
                  <a:pt x="3132" y="703"/>
                </a:lnTo>
                <a:lnTo>
                  <a:pt x="3152" y="758"/>
                </a:lnTo>
                <a:lnTo>
                  <a:pt x="3165" y="802"/>
                </a:lnTo>
                <a:lnTo>
                  <a:pt x="3174" y="848"/>
                </a:lnTo>
                <a:lnTo>
                  <a:pt x="3178" y="896"/>
                </a:lnTo>
                <a:lnTo>
                  <a:pt x="3179" y="945"/>
                </a:lnTo>
                <a:lnTo>
                  <a:pt x="3176" y="994"/>
                </a:lnTo>
                <a:lnTo>
                  <a:pt x="3170" y="1043"/>
                </a:lnTo>
                <a:lnTo>
                  <a:pt x="3162" y="1092"/>
                </a:lnTo>
                <a:lnTo>
                  <a:pt x="3152" y="1140"/>
                </a:lnTo>
                <a:lnTo>
                  <a:pt x="3141" y="1186"/>
                </a:lnTo>
                <a:lnTo>
                  <a:pt x="3128" y="1230"/>
                </a:lnTo>
                <a:lnTo>
                  <a:pt x="3108" y="1285"/>
                </a:lnTo>
                <a:lnTo>
                  <a:pt x="3079" y="1339"/>
                </a:lnTo>
                <a:lnTo>
                  <a:pt x="3045" y="1392"/>
                </a:lnTo>
                <a:lnTo>
                  <a:pt x="3005" y="1444"/>
                </a:lnTo>
                <a:lnTo>
                  <a:pt x="2960" y="1495"/>
                </a:lnTo>
                <a:lnTo>
                  <a:pt x="2909" y="1543"/>
                </a:lnTo>
                <a:lnTo>
                  <a:pt x="2855" y="1589"/>
                </a:lnTo>
                <a:lnTo>
                  <a:pt x="2797" y="1632"/>
                </a:lnTo>
                <a:lnTo>
                  <a:pt x="2735" y="1673"/>
                </a:lnTo>
                <a:lnTo>
                  <a:pt x="2672" y="1710"/>
                </a:lnTo>
                <a:lnTo>
                  <a:pt x="2606" y="1743"/>
                </a:lnTo>
                <a:lnTo>
                  <a:pt x="2540" y="1771"/>
                </a:lnTo>
                <a:lnTo>
                  <a:pt x="2470" y="1797"/>
                </a:lnTo>
                <a:lnTo>
                  <a:pt x="2395" y="1819"/>
                </a:lnTo>
                <a:lnTo>
                  <a:pt x="2317" y="1837"/>
                </a:lnTo>
                <a:lnTo>
                  <a:pt x="2235" y="1853"/>
                </a:lnTo>
                <a:lnTo>
                  <a:pt x="2150" y="1865"/>
                </a:lnTo>
                <a:lnTo>
                  <a:pt x="2061" y="1874"/>
                </a:lnTo>
                <a:lnTo>
                  <a:pt x="1969" y="1880"/>
                </a:lnTo>
                <a:lnTo>
                  <a:pt x="1875" y="1883"/>
                </a:lnTo>
                <a:lnTo>
                  <a:pt x="1777" y="1883"/>
                </a:lnTo>
                <a:lnTo>
                  <a:pt x="1677" y="1880"/>
                </a:lnTo>
                <a:lnTo>
                  <a:pt x="1574" y="1874"/>
                </a:lnTo>
                <a:lnTo>
                  <a:pt x="1468" y="1866"/>
                </a:lnTo>
                <a:lnTo>
                  <a:pt x="1361" y="1854"/>
                </a:lnTo>
                <a:lnTo>
                  <a:pt x="1250" y="1841"/>
                </a:lnTo>
                <a:lnTo>
                  <a:pt x="1138" y="1824"/>
                </a:lnTo>
                <a:lnTo>
                  <a:pt x="1032" y="1807"/>
                </a:lnTo>
                <a:lnTo>
                  <a:pt x="931" y="1788"/>
                </a:lnTo>
                <a:lnTo>
                  <a:pt x="835" y="1767"/>
                </a:lnTo>
                <a:lnTo>
                  <a:pt x="745" y="1744"/>
                </a:lnTo>
                <a:lnTo>
                  <a:pt x="659" y="1718"/>
                </a:lnTo>
                <a:lnTo>
                  <a:pt x="578" y="1689"/>
                </a:lnTo>
                <a:lnTo>
                  <a:pt x="500" y="1657"/>
                </a:lnTo>
                <a:lnTo>
                  <a:pt x="426" y="1620"/>
                </a:lnTo>
                <a:lnTo>
                  <a:pt x="354" y="1579"/>
                </a:lnTo>
                <a:lnTo>
                  <a:pt x="285" y="1534"/>
                </a:lnTo>
                <a:lnTo>
                  <a:pt x="218" y="1484"/>
                </a:lnTo>
                <a:lnTo>
                  <a:pt x="181" y="1452"/>
                </a:lnTo>
                <a:lnTo>
                  <a:pt x="150" y="1418"/>
                </a:lnTo>
                <a:lnTo>
                  <a:pt x="122" y="1381"/>
                </a:lnTo>
                <a:lnTo>
                  <a:pt x="99" y="1341"/>
                </a:lnTo>
                <a:lnTo>
                  <a:pt x="78" y="1298"/>
                </a:lnTo>
                <a:lnTo>
                  <a:pt x="61" y="1250"/>
                </a:lnTo>
                <a:lnTo>
                  <a:pt x="45" y="1196"/>
                </a:lnTo>
                <a:lnTo>
                  <a:pt x="31" y="1137"/>
                </a:lnTo>
                <a:lnTo>
                  <a:pt x="18" y="1071"/>
                </a:lnTo>
                <a:lnTo>
                  <a:pt x="5" y="999"/>
                </a:lnTo>
                <a:lnTo>
                  <a:pt x="1" y="961"/>
                </a:lnTo>
                <a:lnTo>
                  <a:pt x="0" y="921"/>
                </a:lnTo>
                <a:lnTo>
                  <a:pt x="3" y="878"/>
                </a:lnTo>
                <a:lnTo>
                  <a:pt x="9" y="834"/>
                </a:lnTo>
                <a:lnTo>
                  <a:pt x="18" y="789"/>
                </a:lnTo>
                <a:lnTo>
                  <a:pt x="31" y="742"/>
                </a:lnTo>
                <a:lnTo>
                  <a:pt x="47" y="696"/>
                </a:lnTo>
                <a:lnTo>
                  <a:pt x="66" y="649"/>
                </a:lnTo>
                <a:lnTo>
                  <a:pt x="90" y="601"/>
                </a:lnTo>
                <a:lnTo>
                  <a:pt x="115" y="556"/>
                </a:lnTo>
                <a:lnTo>
                  <a:pt x="144" y="511"/>
                </a:lnTo>
                <a:lnTo>
                  <a:pt x="175" y="468"/>
                </a:lnTo>
                <a:lnTo>
                  <a:pt x="210" y="427"/>
                </a:lnTo>
                <a:lnTo>
                  <a:pt x="248" y="389"/>
                </a:lnTo>
                <a:lnTo>
                  <a:pt x="289" y="353"/>
                </a:lnTo>
                <a:lnTo>
                  <a:pt x="332" y="320"/>
                </a:lnTo>
                <a:lnTo>
                  <a:pt x="378" y="291"/>
                </a:lnTo>
                <a:lnTo>
                  <a:pt x="427" y="265"/>
                </a:lnTo>
                <a:lnTo>
                  <a:pt x="478" y="244"/>
                </a:lnTo>
                <a:lnTo>
                  <a:pt x="516" y="231"/>
                </a:lnTo>
                <a:lnTo>
                  <a:pt x="555" y="219"/>
                </a:lnTo>
                <a:lnTo>
                  <a:pt x="593" y="209"/>
                </a:lnTo>
                <a:lnTo>
                  <a:pt x="632" y="200"/>
                </a:lnTo>
                <a:lnTo>
                  <a:pt x="670" y="195"/>
                </a:lnTo>
                <a:lnTo>
                  <a:pt x="709" y="192"/>
                </a:lnTo>
                <a:lnTo>
                  <a:pt x="748" y="193"/>
                </a:lnTo>
                <a:lnTo>
                  <a:pt x="785" y="198"/>
                </a:lnTo>
                <a:lnTo>
                  <a:pt x="822" y="207"/>
                </a:lnTo>
                <a:lnTo>
                  <a:pt x="858" y="222"/>
                </a:lnTo>
                <a:lnTo>
                  <a:pt x="882" y="231"/>
                </a:lnTo>
                <a:lnTo>
                  <a:pt x="909" y="236"/>
                </a:lnTo>
                <a:lnTo>
                  <a:pt x="938" y="239"/>
                </a:lnTo>
                <a:lnTo>
                  <a:pt x="970" y="239"/>
                </a:lnTo>
                <a:lnTo>
                  <a:pt x="1003" y="237"/>
                </a:lnTo>
                <a:lnTo>
                  <a:pt x="1039" y="233"/>
                </a:lnTo>
                <a:lnTo>
                  <a:pt x="1075" y="228"/>
                </a:lnTo>
                <a:lnTo>
                  <a:pt x="1110" y="221"/>
                </a:lnTo>
                <a:lnTo>
                  <a:pt x="1146" y="214"/>
                </a:lnTo>
                <a:lnTo>
                  <a:pt x="1181" y="207"/>
                </a:lnTo>
                <a:lnTo>
                  <a:pt x="1216" y="200"/>
                </a:lnTo>
                <a:lnTo>
                  <a:pt x="1249" y="194"/>
                </a:lnTo>
                <a:lnTo>
                  <a:pt x="1279" y="188"/>
                </a:lnTo>
                <a:lnTo>
                  <a:pt x="1311" y="185"/>
                </a:lnTo>
                <a:lnTo>
                  <a:pt x="1343" y="186"/>
                </a:lnTo>
                <a:lnTo>
                  <a:pt x="1376" y="189"/>
                </a:lnTo>
                <a:lnTo>
                  <a:pt x="1408" y="195"/>
                </a:lnTo>
                <a:lnTo>
                  <a:pt x="1439" y="202"/>
                </a:lnTo>
                <a:lnTo>
                  <a:pt x="1470" y="211"/>
                </a:lnTo>
                <a:lnTo>
                  <a:pt x="1499" y="219"/>
                </a:lnTo>
                <a:lnTo>
                  <a:pt x="1529" y="226"/>
                </a:lnTo>
                <a:lnTo>
                  <a:pt x="1556" y="232"/>
                </a:lnTo>
                <a:lnTo>
                  <a:pt x="1581" y="236"/>
                </a:lnTo>
                <a:lnTo>
                  <a:pt x="1605" y="237"/>
                </a:lnTo>
                <a:lnTo>
                  <a:pt x="1626" y="234"/>
                </a:lnTo>
                <a:lnTo>
                  <a:pt x="1641" y="229"/>
                </a:lnTo>
                <a:lnTo>
                  <a:pt x="1662" y="221"/>
                </a:lnTo>
                <a:lnTo>
                  <a:pt x="1685" y="212"/>
                </a:lnTo>
                <a:lnTo>
                  <a:pt x="1711" y="200"/>
                </a:lnTo>
                <a:lnTo>
                  <a:pt x="1740" y="187"/>
                </a:lnTo>
                <a:lnTo>
                  <a:pt x="1772" y="172"/>
                </a:lnTo>
                <a:lnTo>
                  <a:pt x="1805" y="156"/>
                </a:lnTo>
                <a:lnTo>
                  <a:pt x="1841" y="139"/>
                </a:lnTo>
                <a:lnTo>
                  <a:pt x="1878" y="122"/>
                </a:lnTo>
                <a:lnTo>
                  <a:pt x="1915" y="105"/>
                </a:lnTo>
                <a:lnTo>
                  <a:pt x="1952" y="89"/>
                </a:lnTo>
                <a:lnTo>
                  <a:pt x="1991" y="72"/>
                </a:lnTo>
                <a:lnTo>
                  <a:pt x="2028" y="57"/>
                </a:lnTo>
                <a:lnTo>
                  <a:pt x="2064" y="43"/>
                </a:lnTo>
                <a:lnTo>
                  <a:pt x="2099" y="30"/>
                </a:lnTo>
                <a:lnTo>
                  <a:pt x="2132" y="19"/>
                </a:lnTo>
                <a:lnTo>
                  <a:pt x="2164" y="11"/>
                </a:lnTo>
                <a:lnTo>
                  <a:pt x="2192" y="4"/>
                </a:lnTo>
                <a:lnTo>
                  <a:pt x="2218" y="1"/>
                </a:lnTo>
                <a:lnTo>
                  <a:pt x="2240" y="0"/>
                </a:lnTo>
                <a:close/>
              </a:path>
            </a:pathLst>
          </a:custGeom>
          <a:solidFill>
            <a:srgbClr val="5a3471"/>
          </a:solidFill>
          <a:ln w="0">
            <a:solidFill>
              <a:srgbClr val="00006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21"/>
          <xdr:cNvSpPr/>
        </xdr:nvSpPr>
        <xdr:spPr>
          <a:xfrm>
            <a:off x="318600" y="1934280"/>
            <a:ext cx="126360" cy="85680"/>
          </a:xfrm>
          <a:custGeom>
            <a:avLst/>
            <a:gdLst/>
            <a:ahLst/>
            <a:rect l="l" t="t" r="r" b="b"/>
            <a:pathLst>
              <a:path w="1617" h="1126">
                <a:moveTo>
                  <a:pt x="1617" y="0"/>
                </a:moveTo>
                <a:lnTo>
                  <a:pt x="1617" y="19"/>
                </a:lnTo>
                <a:lnTo>
                  <a:pt x="1612" y="39"/>
                </a:lnTo>
                <a:lnTo>
                  <a:pt x="1602" y="61"/>
                </a:lnTo>
                <a:lnTo>
                  <a:pt x="1588" y="83"/>
                </a:lnTo>
                <a:lnTo>
                  <a:pt x="1571" y="106"/>
                </a:lnTo>
                <a:lnTo>
                  <a:pt x="1550" y="129"/>
                </a:lnTo>
                <a:lnTo>
                  <a:pt x="1528" y="153"/>
                </a:lnTo>
                <a:lnTo>
                  <a:pt x="1504" y="175"/>
                </a:lnTo>
                <a:lnTo>
                  <a:pt x="1480" y="197"/>
                </a:lnTo>
                <a:lnTo>
                  <a:pt x="1455" y="218"/>
                </a:lnTo>
                <a:lnTo>
                  <a:pt x="1431" y="237"/>
                </a:lnTo>
                <a:lnTo>
                  <a:pt x="1407" y="254"/>
                </a:lnTo>
                <a:lnTo>
                  <a:pt x="1386" y="269"/>
                </a:lnTo>
                <a:lnTo>
                  <a:pt x="1367" y="281"/>
                </a:lnTo>
                <a:lnTo>
                  <a:pt x="1351" y="290"/>
                </a:lnTo>
                <a:lnTo>
                  <a:pt x="1331" y="299"/>
                </a:lnTo>
                <a:lnTo>
                  <a:pt x="1313" y="305"/>
                </a:lnTo>
                <a:lnTo>
                  <a:pt x="1297" y="307"/>
                </a:lnTo>
                <a:lnTo>
                  <a:pt x="1282" y="306"/>
                </a:lnTo>
                <a:lnTo>
                  <a:pt x="1268" y="304"/>
                </a:lnTo>
                <a:lnTo>
                  <a:pt x="1255" y="301"/>
                </a:lnTo>
                <a:lnTo>
                  <a:pt x="1239" y="298"/>
                </a:lnTo>
                <a:lnTo>
                  <a:pt x="1224" y="295"/>
                </a:lnTo>
                <a:lnTo>
                  <a:pt x="1208" y="293"/>
                </a:lnTo>
                <a:lnTo>
                  <a:pt x="1190" y="292"/>
                </a:lnTo>
                <a:lnTo>
                  <a:pt x="1169" y="294"/>
                </a:lnTo>
                <a:lnTo>
                  <a:pt x="1143" y="300"/>
                </a:lnTo>
                <a:lnTo>
                  <a:pt x="1120" y="306"/>
                </a:lnTo>
                <a:lnTo>
                  <a:pt x="1100" y="313"/>
                </a:lnTo>
                <a:lnTo>
                  <a:pt x="1080" y="320"/>
                </a:lnTo>
                <a:lnTo>
                  <a:pt x="1062" y="327"/>
                </a:lnTo>
                <a:lnTo>
                  <a:pt x="1045" y="334"/>
                </a:lnTo>
                <a:lnTo>
                  <a:pt x="1027" y="340"/>
                </a:lnTo>
                <a:lnTo>
                  <a:pt x="1009" y="344"/>
                </a:lnTo>
                <a:lnTo>
                  <a:pt x="989" y="346"/>
                </a:lnTo>
                <a:lnTo>
                  <a:pt x="967" y="346"/>
                </a:lnTo>
                <a:lnTo>
                  <a:pt x="943" y="343"/>
                </a:lnTo>
                <a:lnTo>
                  <a:pt x="915" y="337"/>
                </a:lnTo>
                <a:lnTo>
                  <a:pt x="898" y="331"/>
                </a:lnTo>
                <a:lnTo>
                  <a:pt x="879" y="324"/>
                </a:lnTo>
                <a:lnTo>
                  <a:pt x="860" y="317"/>
                </a:lnTo>
                <a:lnTo>
                  <a:pt x="841" y="310"/>
                </a:lnTo>
                <a:lnTo>
                  <a:pt x="822" y="305"/>
                </a:lnTo>
                <a:lnTo>
                  <a:pt x="805" y="303"/>
                </a:lnTo>
                <a:lnTo>
                  <a:pt x="788" y="305"/>
                </a:lnTo>
                <a:lnTo>
                  <a:pt x="774" y="308"/>
                </a:lnTo>
                <a:lnTo>
                  <a:pt x="764" y="312"/>
                </a:lnTo>
                <a:lnTo>
                  <a:pt x="757" y="318"/>
                </a:lnTo>
                <a:lnTo>
                  <a:pt x="749" y="324"/>
                </a:lnTo>
                <a:lnTo>
                  <a:pt x="741" y="331"/>
                </a:lnTo>
                <a:lnTo>
                  <a:pt x="730" y="339"/>
                </a:lnTo>
                <a:lnTo>
                  <a:pt x="716" y="348"/>
                </a:lnTo>
                <a:lnTo>
                  <a:pt x="690" y="361"/>
                </a:lnTo>
                <a:lnTo>
                  <a:pt x="664" y="374"/>
                </a:lnTo>
                <a:lnTo>
                  <a:pt x="637" y="385"/>
                </a:lnTo>
                <a:lnTo>
                  <a:pt x="609" y="394"/>
                </a:lnTo>
                <a:lnTo>
                  <a:pt x="583" y="400"/>
                </a:lnTo>
                <a:lnTo>
                  <a:pt x="556" y="403"/>
                </a:lnTo>
                <a:lnTo>
                  <a:pt x="529" y="402"/>
                </a:lnTo>
                <a:lnTo>
                  <a:pt x="504" y="396"/>
                </a:lnTo>
                <a:lnTo>
                  <a:pt x="479" y="384"/>
                </a:lnTo>
                <a:lnTo>
                  <a:pt x="464" y="375"/>
                </a:lnTo>
                <a:lnTo>
                  <a:pt x="449" y="364"/>
                </a:lnTo>
                <a:lnTo>
                  <a:pt x="434" y="354"/>
                </a:lnTo>
                <a:lnTo>
                  <a:pt x="420" y="343"/>
                </a:lnTo>
                <a:lnTo>
                  <a:pt x="406" y="333"/>
                </a:lnTo>
                <a:lnTo>
                  <a:pt x="392" y="324"/>
                </a:lnTo>
                <a:lnTo>
                  <a:pt x="379" y="316"/>
                </a:lnTo>
                <a:lnTo>
                  <a:pt x="366" y="310"/>
                </a:lnTo>
                <a:lnTo>
                  <a:pt x="354" y="306"/>
                </a:lnTo>
                <a:lnTo>
                  <a:pt x="343" y="306"/>
                </a:lnTo>
                <a:lnTo>
                  <a:pt x="333" y="309"/>
                </a:lnTo>
                <a:lnTo>
                  <a:pt x="324" y="315"/>
                </a:lnTo>
                <a:lnTo>
                  <a:pt x="316" y="326"/>
                </a:lnTo>
                <a:lnTo>
                  <a:pt x="310" y="342"/>
                </a:lnTo>
                <a:lnTo>
                  <a:pt x="305" y="363"/>
                </a:lnTo>
                <a:lnTo>
                  <a:pt x="300" y="390"/>
                </a:lnTo>
                <a:lnTo>
                  <a:pt x="300" y="425"/>
                </a:lnTo>
                <a:lnTo>
                  <a:pt x="306" y="457"/>
                </a:lnTo>
                <a:lnTo>
                  <a:pt x="316" y="487"/>
                </a:lnTo>
                <a:lnTo>
                  <a:pt x="331" y="516"/>
                </a:lnTo>
                <a:lnTo>
                  <a:pt x="350" y="543"/>
                </a:lnTo>
                <a:lnTo>
                  <a:pt x="373" y="568"/>
                </a:lnTo>
                <a:lnTo>
                  <a:pt x="398" y="592"/>
                </a:lnTo>
                <a:lnTo>
                  <a:pt x="425" y="615"/>
                </a:lnTo>
                <a:lnTo>
                  <a:pt x="454" y="635"/>
                </a:lnTo>
                <a:lnTo>
                  <a:pt x="484" y="654"/>
                </a:lnTo>
                <a:lnTo>
                  <a:pt x="515" y="672"/>
                </a:lnTo>
                <a:lnTo>
                  <a:pt x="545" y="687"/>
                </a:lnTo>
                <a:lnTo>
                  <a:pt x="574" y="701"/>
                </a:lnTo>
                <a:lnTo>
                  <a:pt x="603" y="713"/>
                </a:lnTo>
                <a:lnTo>
                  <a:pt x="615" y="717"/>
                </a:lnTo>
                <a:lnTo>
                  <a:pt x="632" y="721"/>
                </a:lnTo>
                <a:lnTo>
                  <a:pt x="651" y="725"/>
                </a:lnTo>
                <a:lnTo>
                  <a:pt x="673" y="728"/>
                </a:lnTo>
                <a:lnTo>
                  <a:pt x="698" y="731"/>
                </a:lnTo>
                <a:lnTo>
                  <a:pt x="724" y="734"/>
                </a:lnTo>
                <a:lnTo>
                  <a:pt x="751" y="738"/>
                </a:lnTo>
                <a:lnTo>
                  <a:pt x="780" y="741"/>
                </a:lnTo>
                <a:lnTo>
                  <a:pt x="809" y="745"/>
                </a:lnTo>
                <a:lnTo>
                  <a:pt x="837" y="750"/>
                </a:lnTo>
                <a:lnTo>
                  <a:pt x="865" y="755"/>
                </a:lnTo>
                <a:lnTo>
                  <a:pt x="891" y="760"/>
                </a:lnTo>
                <a:lnTo>
                  <a:pt x="916" y="767"/>
                </a:lnTo>
                <a:lnTo>
                  <a:pt x="939" y="774"/>
                </a:lnTo>
                <a:lnTo>
                  <a:pt x="959" y="783"/>
                </a:lnTo>
                <a:lnTo>
                  <a:pt x="975" y="792"/>
                </a:lnTo>
                <a:lnTo>
                  <a:pt x="988" y="803"/>
                </a:lnTo>
                <a:lnTo>
                  <a:pt x="997" y="815"/>
                </a:lnTo>
                <a:lnTo>
                  <a:pt x="1001" y="828"/>
                </a:lnTo>
                <a:lnTo>
                  <a:pt x="1000" y="843"/>
                </a:lnTo>
                <a:lnTo>
                  <a:pt x="994" y="860"/>
                </a:lnTo>
                <a:lnTo>
                  <a:pt x="984" y="875"/>
                </a:lnTo>
                <a:lnTo>
                  <a:pt x="972" y="888"/>
                </a:lnTo>
                <a:lnTo>
                  <a:pt x="958" y="900"/>
                </a:lnTo>
                <a:lnTo>
                  <a:pt x="942" y="911"/>
                </a:lnTo>
                <a:lnTo>
                  <a:pt x="926" y="921"/>
                </a:lnTo>
                <a:lnTo>
                  <a:pt x="912" y="930"/>
                </a:lnTo>
                <a:lnTo>
                  <a:pt x="900" y="938"/>
                </a:lnTo>
                <a:lnTo>
                  <a:pt x="885" y="949"/>
                </a:lnTo>
                <a:lnTo>
                  <a:pt x="874" y="960"/>
                </a:lnTo>
                <a:lnTo>
                  <a:pt x="865" y="971"/>
                </a:lnTo>
                <a:lnTo>
                  <a:pt x="856" y="982"/>
                </a:lnTo>
                <a:lnTo>
                  <a:pt x="847" y="993"/>
                </a:lnTo>
                <a:lnTo>
                  <a:pt x="835" y="1006"/>
                </a:lnTo>
                <a:lnTo>
                  <a:pt x="813" y="1024"/>
                </a:lnTo>
                <a:lnTo>
                  <a:pt x="790" y="1036"/>
                </a:lnTo>
                <a:lnTo>
                  <a:pt x="765" y="1045"/>
                </a:lnTo>
                <a:lnTo>
                  <a:pt x="740" y="1052"/>
                </a:lnTo>
                <a:lnTo>
                  <a:pt x="714" y="1058"/>
                </a:lnTo>
                <a:lnTo>
                  <a:pt x="688" y="1065"/>
                </a:lnTo>
                <a:lnTo>
                  <a:pt x="661" y="1074"/>
                </a:lnTo>
                <a:lnTo>
                  <a:pt x="633" y="1087"/>
                </a:lnTo>
                <a:lnTo>
                  <a:pt x="613" y="1098"/>
                </a:lnTo>
                <a:lnTo>
                  <a:pt x="596" y="1107"/>
                </a:lnTo>
                <a:lnTo>
                  <a:pt x="581" y="1115"/>
                </a:lnTo>
                <a:lnTo>
                  <a:pt x="568" y="1121"/>
                </a:lnTo>
                <a:lnTo>
                  <a:pt x="555" y="1124"/>
                </a:lnTo>
                <a:lnTo>
                  <a:pt x="543" y="1126"/>
                </a:lnTo>
                <a:lnTo>
                  <a:pt x="531" y="1124"/>
                </a:lnTo>
                <a:lnTo>
                  <a:pt x="517" y="1120"/>
                </a:lnTo>
                <a:lnTo>
                  <a:pt x="502" y="1112"/>
                </a:lnTo>
                <a:lnTo>
                  <a:pt x="484" y="1101"/>
                </a:lnTo>
                <a:lnTo>
                  <a:pt x="464" y="1087"/>
                </a:lnTo>
                <a:lnTo>
                  <a:pt x="453" y="1078"/>
                </a:lnTo>
                <a:lnTo>
                  <a:pt x="445" y="1068"/>
                </a:lnTo>
                <a:lnTo>
                  <a:pt x="439" y="1058"/>
                </a:lnTo>
                <a:lnTo>
                  <a:pt x="432" y="1048"/>
                </a:lnTo>
                <a:lnTo>
                  <a:pt x="424" y="1039"/>
                </a:lnTo>
                <a:lnTo>
                  <a:pt x="414" y="1031"/>
                </a:lnTo>
                <a:lnTo>
                  <a:pt x="400" y="1025"/>
                </a:lnTo>
                <a:lnTo>
                  <a:pt x="383" y="1023"/>
                </a:lnTo>
                <a:lnTo>
                  <a:pt x="365" y="1025"/>
                </a:lnTo>
                <a:lnTo>
                  <a:pt x="346" y="1029"/>
                </a:lnTo>
                <a:lnTo>
                  <a:pt x="328" y="1034"/>
                </a:lnTo>
                <a:lnTo>
                  <a:pt x="309" y="1038"/>
                </a:lnTo>
                <a:lnTo>
                  <a:pt x="290" y="1040"/>
                </a:lnTo>
                <a:lnTo>
                  <a:pt x="268" y="1040"/>
                </a:lnTo>
                <a:lnTo>
                  <a:pt x="250" y="1037"/>
                </a:lnTo>
                <a:lnTo>
                  <a:pt x="236" y="1034"/>
                </a:lnTo>
                <a:lnTo>
                  <a:pt x="226" y="1028"/>
                </a:lnTo>
                <a:lnTo>
                  <a:pt x="219" y="1022"/>
                </a:lnTo>
                <a:lnTo>
                  <a:pt x="213" y="1014"/>
                </a:lnTo>
                <a:lnTo>
                  <a:pt x="210" y="1005"/>
                </a:lnTo>
                <a:lnTo>
                  <a:pt x="208" y="994"/>
                </a:lnTo>
                <a:lnTo>
                  <a:pt x="206" y="983"/>
                </a:lnTo>
                <a:lnTo>
                  <a:pt x="204" y="971"/>
                </a:lnTo>
                <a:lnTo>
                  <a:pt x="201" y="959"/>
                </a:lnTo>
                <a:lnTo>
                  <a:pt x="198" y="945"/>
                </a:lnTo>
                <a:lnTo>
                  <a:pt x="192" y="931"/>
                </a:lnTo>
                <a:lnTo>
                  <a:pt x="184" y="917"/>
                </a:lnTo>
                <a:lnTo>
                  <a:pt x="172" y="900"/>
                </a:lnTo>
                <a:lnTo>
                  <a:pt x="160" y="888"/>
                </a:lnTo>
                <a:lnTo>
                  <a:pt x="147" y="879"/>
                </a:lnTo>
                <a:lnTo>
                  <a:pt x="133" y="871"/>
                </a:lnTo>
                <a:lnTo>
                  <a:pt x="121" y="865"/>
                </a:lnTo>
                <a:lnTo>
                  <a:pt x="109" y="859"/>
                </a:lnTo>
                <a:lnTo>
                  <a:pt x="97" y="852"/>
                </a:lnTo>
                <a:lnTo>
                  <a:pt x="86" y="844"/>
                </a:lnTo>
                <a:lnTo>
                  <a:pt x="76" y="833"/>
                </a:lnTo>
                <a:lnTo>
                  <a:pt x="68" y="819"/>
                </a:lnTo>
                <a:lnTo>
                  <a:pt x="60" y="801"/>
                </a:lnTo>
                <a:lnTo>
                  <a:pt x="54" y="777"/>
                </a:lnTo>
                <a:lnTo>
                  <a:pt x="52" y="756"/>
                </a:lnTo>
                <a:lnTo>
                  <a:pt x="53" y="734"/>
                </a:lnTo>
                <a:lnTo>
                  <a:pt x="54" y="712"/>
                </a:lnTo>
                <a:lnTo>
                  <a:pt x="53" y="690"/>
                </a:lnTo>
                <a:lnTo>
                  <a:pt x="48" y="668"/>
                </a:lnTo>
                <a:lnTo>
                  <a:pt x="41" y="653"/>
                </a:lnTo>
                <a:lnTo>
                  <a:pt x="33" y="641"/>
                </a:lnTo>
                <a:lnTo>
                  <a:pt x="25" y="631"/>
                </a:lnTo>
                <a:lnTo>
                  <a:pt x="18" y="622"/>
                </a:lnTo>
                <a:lnTo>
                  <a:pt x="11" y="612"/>
                </a:lnTo>
                <a:lnTo>
                  <a:pt x="5" y="599"/>
                </a:lnTo>
                <a:lnTo>
                  <a:pt x="1" y="583"/>
                </a:lnTo>
                <a:lnTo>
                  <a:pt x="0" y="549"/>
                </a:lnTo>
                <a:lnTo>
                  <a:pt x="3" y="515"/>
                </a:lnTo>
                <a:lnTo>
                  <a:pt x="12" y="480"/>
                </a:lnTo>
                <a:lnTo>
                  <a:pt x="25" y="445"/>
                </a:lnTo>
                <a:lnTo>
                  <a:pt x="41" y="410"/>
                </a:lnTo>
                <a:lnTo>
                  <a:pt x="60" y="376"/>
                </a:lnTo>
                <a:lnTo>
                  <a:pt x="81" y="344"/>
                </a:lnTo>
                <a:lnTo>
                  <a:pt x="104" y="314"/>
                </a:lnTo>
                <a:lnTo>
                  <a:pt x="128" y="285"/>
                </a:lnTo>
                <a:lnTo>
                  <a:pt x="153" y="259"/>
                </a:lnTo>
                <a:lnTo>
                  <a:pt x="176" y="237"/>
                </a:lnTo>
                <a:lnTo>
                  <a:pt x="198" y="219"/>
                </a:lnTo>
                <a:lnTo>
                  <a:pt x="218" y="206"/>
                </a:lnTo>
                <a:lnTo>
                  <a:pt x="238" y="198"/>
                </a:lnTo>
                <a:lnTo>
                  <a:pt x="257" y="193"/>
                </a:lnTo>
                <a:lnTo>
                  <a:pt x="277" y="191"/>
                </a:lnTo>
                <a:lnTo>
                  <a:pt x="296" y="191"/>
                </a:lnTo>
                <a:lnTo>
                  <a:pt x="318" y="191"/>
                </a:lnTo>
                <a:lnTo>
                  <a:pt x="339" y="192"/>
                </a:lnTo>
                <a:lnTo>
                  <a:pt x="362" y="192"/>
                </a:lnTo>
                <a:lnTo>
                  <a:pt x="387" y="190"/>
                </a:lnTo>
                <a:lnTo>
                  <a:pt x="405" y="187"/>
                </a:lnTo>
                <a:lnTo>
                  <a:pt x="427" y="181"/>
                </a:lnTo>
                <a:lnTo>
                  <a:pt x="452" y="173"/>
                </a:lnTo>
                <a:lnTo>
                  <a:pt x="479" y="164"/>
                </a:lnTo>
                <a:lnTo>
                  <a:pt x="508" y="153"/>
                </a:lnTo>
                <a:lnTo>
                  <a:pt x="537" y="142"/>
                </a:lnTo>
                <a:lnTo>
                  <a:pt x="566" y="130"/>
                </a:lnTo>
                <a:lnTo>
                  <a:pt x="594" y="119"/>
                </a:lnTo>
                <a:lnTo>
                  <a:pt x="622" y="109"/>
                </a:lnTo>
                <a:lnTo>
                  <a:pt x="648" y="100"/>
                </a:lnTo>
                <a:lnTo>
                  <a:pt x="670" y="93"/>
                </a:lnTo>
                <a:lnTo>
                  <a:pt x="690" y="89"/>
                </a:lnTo>
                <a:lnTo>
                  <a:pt x="728" y="86"/>
                </a:lnTo>
                <a:lnTo>
                  <a:pt x="766" y="88"/>
                </a:lnTo>
                <a:lnTo>
                  <a:pt x="804" y="94"/>
                </a:lnTo>
                <a:lnTo>
                  <a:pt x="841" y="104"/>
                </a:lnTo>
                <a:lnTo>
                  <a:pt x="877" y="115"/>
                </a:lnTo>
                <a:lnTo>
                  <a:pt x="914" y="127"/>
                </a:lnTo>
                <a:lnTo>
                  <a:pt x="951" y="138"/>
                </a:lnTo>
                <a:lnTo>
                  <a:pt x="986" y="148"/>
                </a:lnTo>
                <a:lnTo>
                  <a:pt x="1022" y="154"/>
                </a:lnTo>
                <a:lnTo>
                  <a:pt x="1057" y="156"/>
                </a:lnTo>
                <a:lnTo>
                  <a:pt x="1092" y="152"/>
                </a:lnTo>
                <a:lnTo>
                  <a:pt x="1119" y="147"/>
                </a:lnTo>
                <a:lnTo>
                  <a:pt x="1141" y="143"/>
                </a:lnTo>
                <a:lnTo>
                  <a:pt x="1161" y="140"/>
                </a:lnTo>
                <a:lnTo>
                  <a:pt x="1179" y="138"/>
                </a:lnTo>
                <a:lnTo>
                  <a:pt x="1195" y="136"/>
                </a:lnTo>
                <a:lnTo>
                  <a:pt x="1209" y="134"/>
                </a:lnTo>
                <a:lnTo>
                  <a:pt x="1223" y="132"/>
                </a:lnTo>
                <a:lnTo>
                  <a:pt x="1237" y="129"/>
                </a:lnTo>
                <a:lnTo>
                  <a:pt x="1250" y="124"/>
                </a:lnTo>
                <a:lnTo>
                  <a:pt x="1266" y="118"/>
                </a:lnTo>
                <a:lnTo>
                  <a:pt x="1281" y="111"/>
                </a:lnTo>
                <a:lnTo>
                  <a:pt x="1298" y="101"/>
                </a:lnTo>
                <a:lnTo>
                  <a:pt x="1317" y="88"/>
                </a:lnTo>
                <a:lnTo>
                  <a:pt x="1339" y="73"/>
                </a:lnTo>
                <a:lnTo>
                  <a:pt x="1363" y="54"/>
                </a:lnTo>
                <a:lnTo>
                  <a:pt x="1376" y="47"/>
                </a:lnTo>
                <a:lnTo>
                  <a:pt x="1392" y="42"/>
                </a:lnTo>
                <a:lnTo>
                  <a:pt x="1411" y="39"/>
                </a:lnTo>
                <a:lnTo>
                  <a:pt x="1430" y="37"/>
                </a:lnTo>
                <a:lnTo>
                  <a:pt x="1450" y="36"/>
                </a:lnTo>
                <a:lnTo>
                  <a:pt x="1470" y="35"/>
                </a:lnTo>
                <a:lnTo>
                  <a:pt x="1488" y="33"/>
                </a:lnTo>
                <a:lnTo>
                  <a:pt x="1505" y="29"/>
                </a:lnTo>
                <a:lnTo>
                  <a:pt x="1520" y="24"/>
                </a:lnTo>
                <a:lnTo>
                  <a:pt x="1617" y="0"/>
                </a:lnTo>
                <a:close/>
              </a:path>
            </a:pathLst>
          </a:custGeom>
          <a:solidFill>
            <a:srgbClr val="9a8bd2"/>
          </a:solidFill>
          <a:ln w="0">
            <a:solidFill>
              <a:srgbClr val="9a8bd2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21040</xdr:colOff>
      <xdr:row>1</xdr:row>
      <xdr:rowOff>28440</xdr:rowOff>
    </xdr:from>
    <xdr:to>
      <xdr:col>4</xdr:col>
      <xdr:colOff>40680</xdr:colOff>
      <xdr:row>3</xdr:row>
      <xdr:rowOff>210240</xdr:rowOff>
    </xdr:to>
    <xdr:grpSp>
      <xdr:nvGrpSpPr>
        <xdr:cNvPr id="33" name="Plant Inventory Artwork"/>
        <xdr:cNvGrpSpPr/>
      </xdr:nvGrpSpPr>
      <xdr:grpSpPr>
        <a:xfrm>
          <a:off x="221040" y="276120"/>
          <a:ext cx="3226320" cy="1534320"/>
          <a:chOff x="221040" y="276120"/>
          <a:chExt cx="3226320" cy="1534320"/>
        </a:xfrm>
      </xdr:grpSpPr>
      <xdr:sp>
        <xdr:nvSpPr>
          <xdr:cNvPr id="34" name="Freeform 5"/>
          <xdr:cNvSpPr/>
        </xdr:nvSpPr>
        <xdr:spPr>
          <a:xfrm>
            <a:off x="3106080" y="1477080"/>
            <a:ext cx="307080" cy="287640"/>
          </a:xfrm>
          <a:custGeom>
            <a:avLst/>
            <a:gdLst/>
            <a:ahLst/>
            <a:rect l="l" t="t" r="r" b="b"/>
            <a:pathLst>
              <a:path w="104" h="97">
                <a:moveTo>
                  <a:pt x="8" y="2"/>
                </a:moveTo>
                <a:cubicBezTo>
                  <a:pt x="31" y="7"/>
                  <a:pt x="95" y="8"/>
                  <a:pt x="98" y="43"/>
                </a:cubicBezTo>
                <a:cubicBezTo>
                  <a:pt x="104" y="97"/>
                  <a:pt x="11" y="24"/>
                  <a:pt x="0" y="0"/>
                </a:cubicBezTo>
                <a:lnTo>
                  <a:pt x="8" y="2"/>
                </a:lnTo>
                <a:close/>
              </a:path>
            </a:pathLst>
          </a:custGeom>
          <a:solidFill>
            <a:srgbClr val="658e0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6"/>
          <xdr:cNvSpPr/>
        </xdr:nvSpPr>
        <xdr:spPr>
          <a:xfrm>
            <a:off x="2934720" y="1356480"/>
            <a:ext cx="149040" cy="196200"/>
          </a:xfrm>
          <a:custGeom>
            <a:avLst/>
            <a:gdLst/>
            <a:ahLst/>
            <a:rect l="l" t="t" r="r" b="b"/>
            <a:pathLst>
              <a:path w="50" h="64">
                <a:moveTo>
                  <a:pt x="24" y="64"/>
                </a:moveTo>
                <a:cubicBezTo>
                  <a:pt x="0" y="48"/>
                  <a:pt x="17" y="0"/>
                  <a:pt x="50" y="10"/>
                </a:cubicBezTo>
                <a:cubicBezTo>
                  <a:pt x="50" y="30"/>
                  <a:pt x="30" y="49"/>
                  <a:pt x="27" y="53"/>
                </a:cubicBezTo>
                <a:cubicBezTo>
                  <a:pt x="24" y="58"/>
                  <a:pt x="24" y="64"/>
                  <a:pt x="24" y="64"/>
                </a:cubicBez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7"/>
          <xdr:cNvSpPr/>
        </xdr:nvSpPr>
        <xdr:spPr>
          <a:xfrm>
            <a:off x="3305880" y="1300320"/>
            <a:ext cx="141480" cy="166320"/>
          </a:xfrm>
          <a:custGeom>
            <a:avLst/>
            <a:gdLst/>
            <a:ahLst/>
            <a:rect l="l" t="t" r="r" b="b"/>
            <a:pathLst>
              <a:path w="49" h="56">
                <a:moveTo>
                  <a:pt x="11" y="50"/>
                </a:moveTo>
                <a:cubicBezTo>
                  <a:pt x="36" y="56"/>
                  <a:pt x="49" y="34"/>
                  <a:pt x="49" y="10"/>
                </a:cubicBezTo>
                <a:cubicBezTo>
                  <a:pt x="23" y="0"/>
                  <a:pt x="7" y="27"/>
                  <a:pt x="0" y="48"/>
                </a:cubicBezTo>
                <a:lnTo>
                  <a:pt x="11" y="50"/>
                </a:ln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8"/>
          <xdr:cNvSpPr/>
        </xdr:nvSpPr>
        <xdr:spPr>
          <a:xfrm>
            <a:off x="1738800" y="1553040"/>
            <a:ext cx="269640" cy="203760"/>
          </a:xfrm>
          <a:custGeom>
            <a:avLst/>
            <a:gdLst/>
            <a:ahLst/>
            <a:rect l="l" t="t" r="r" b="b"/>
            <a:pathLst>
              <a:path w="93" h="67">
                <a:moveTo>
                  <a:pt x="89" y="6"/>
                </a:moveTo>
                <a:cubicBezTo>
                  <a:pt x="79" y="12"/>
                  <a:pt x="34" y="67"/>
                  <a:pt x="21" y="45"/>
                </a:cubicBezTo>
                <a:cubicBezTo>
                  <a:pt x="0" y="11"/>
                  <a:pt x="77" y="1"/>
                  <a:pt x="93" y="0"/>
                </a:cubicBezTo>
                <a:lnTo>
                  <a:pt x="89" y="6"/>
                </a:ln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9"/>
          <xdr:cNvSpPr/>
        </xdr:nvSpPr>
        <xdr:spPr>
          <a:xfrm>
            <a:off x="2290320" y="1121400"/>
            <a:ext cx="165240" cy="181080"/>
          </a:xfrm>
          <a:custGeom>
            <a:avLst/>
            <a:gdLst/>
            <a:ahLst/>
            <a:rect l="l" t="t" r="r" b="b"/>
            <a:pathLst>
              <a:path w="56" h="60">
                <a:moveTo>
                  <a:pt x="17" y="51"/>
                </a:moveTo>
                <a:cubicBezTo>
                  <a:pt x="8" y="23"/>
                  <a:pt x="0" y="11"/>
                  <a:pt x="38" y="0"/>
                </a:cubicBezTo>
                <a:cubicBezTo>
                  <a:pt x="56" y="24"/>
                  <a:pt x="26" y="42"/>
                  <a:pt x="21" y="60"/>
                </a:cubicBezTo>
                <a:lnTo>
                  <a:pt x="17" y="51"/>
                </a:ln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0"/>
          <xdr:cNvSpPr/>
        </xdr:nvSpPr>
        <xdr:spPr>
          <a:xfrm>
            <a:off x="2044080" y="1553040"/>
            <a:ext cx="269640" cy="257400"/>
          </a:xfrm>
          <a:custGeom>
            <a:avLst/>
            <a:gdLst/>
            <a:ahLst/>
            <a:rect l="l" t="t" r="r" b="b"/>
            <a:pathLst>
              <a:path w="92" h="86">
                <a:moveTo>
                  <a:pt x="10" y="16"/>
                </a:moveTo>
                <a:cubicBezTo>
                  <a:pt x="13" y="23"/>
                  <a:pt x="38" y="86"/>
                  <a:pt x="71" y="54"/>
                </a:cubicBezTo>
                <a:cubicBezTo>
                  <a:pt x="92" y="35"/>
                  <a:pt x="10" y="0"/>
                  <a:pt x="5" y="0"/>
                </a:cubicBezTo>
                <a:cubicBezTo>
                  <a:pt x="0" y="0"/>
                  <a:pt x="5" y="6"/>
                  <a:pt x="10" y="16"/>
                </a:cubicBez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Freeform 11"/>
          <xdr:cNvSpPr/>
        </xdr:nvSpPr>
        <xdr:spPr>
          <a:xfrm rot="10800000">
            <a:off x="2508120" y="1434600"/>
            <a:ext cx="392400" cy="166320"/>
          </a:xfrm>
          <a:custGeom>
            <a:avLst/>
            <a:gdLst/>
            <a:ahLst/>
            <a:rect l="l" t="t" r="r" b="b"/>
            <a:pathLst>
              <a:path w="10000" h="15841">
                <a:moveTo>
                  <a:pt x="0" y="7543"/>
                </a:moveTo>
                <a:cubicBezTo>
                  <a:pt x="3333" y="6975"/>
                  <a:pt x="6007" y="-7973"/>
                  <a:pt x="10000" y="5839"/>
                </a:cubicBezTo>
                <a:cubicBezTo>
                  <a:pt x="9624" y="23996"/>
                  <a:pt x="2105" y="12932"/>
                  <a:pt x="0" y="7543"/>
                </a:cubicBez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eform 12"/>
          <xdr:cNvSpPr/>
        </xdr:nvSpPr>
        <xdr:spPr>
          <a:xfrm>
            <a:off x="2260440" y="1485360"/>
            <a:ext cx="202680" cy="196200"/>
          </a:xfrm>
          <a:custGeom>
            <a:avLst/>
            <a:gdLst/>
            <a:ahLst/>
            <a:rect l="l" t="t" r="r" b="b"/>
            <a:pathLst>
              <a:path w="70" h="66">
                <a:moveTo>
                  <a:pt x="0" y="3"/>
                </a:moveTo>
                <a:cubicBezTo>
                  <a:pt x="16" y="20"/>
                  <a:pt x="23" y="66"/>
                  <a:pt x="60" y="61"/>
                </a:cubicBezTo>
                <a:cubicBezTo>
                  <a:pt x="70" y="11"/>
                  <a:pt x="48" y="5"/>
                  <a:pt x="11" y="0"/>
                </a:cubicBezTo>
                <a:lnTo>
                  <a:pt x="0" y="3"/>
                </a:lnTo>
                <a:close/>
              </a:path>
            </a:pathLst>
          </a:custGeom>
          <a:solidFill>
            <a:srgbClr val="658e0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13"/>
          <xdr:cNvSpPr/>
        </xdr:nvSpPr>
        <xdr:spPr>
          <a:xfrm>
            <a:off x="2051640" y="1220040"/>
            <a:ext cx="193680" cy="218880"/>
          </a:xfrm>
          <a:custGeom>
            <a:avLst/>
            <a:gdLst/>
            <a:ahLst/>
            <a:rect l="l" t="t" r="r" b="b"/>
            <a:pathLst>
              <a:path w="68" h="74">
                <a:moveTo>
                  <a:pt x="34" y="71"/>
                </a:moveTo>
                <a:cubicBezTo>
                  <a:pt x="48" y="55"/>
                  <a:pt x="68" y="35"/>
                  <a:pt x="66" y="10"/>
                </a:cubicBezTo>
                <a:cubicBezTo>
                  <a:pt x="24" y="0"/>
                  <a:pt x="0" y="56"/>
                  <a:pt x="32" y="74"/>
                </a:cubicBezTo>
                <a:lnTo>
                  <a:pt x="34" y="71"/>
                </a:lnTo>
                <a:close/>
              </a:path>
            </a:pathLst>
          </a:custGeom>
          <a:solidFill>
            <a:srgbClr val="658e0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14"/>
          <xdr:cNvSpPr/>
        </xdr:nvSpPr>
        <xdr:spPr>
          <a:xfrm>
            <a:off x="2444400" y="1146240"/>
            <a:ext cx="186120" cy="205200"/>
          </a:xfrm>
          <a:custGeom>
            <a:avLst/>
            <a:gdLst/>
            <a:ahLst/>
            <a:rect l="l" t="t" r="r" b="b"/>
            <a:pathLst>
              <a:path w="65" h="70">
                <a:moveTo>
                  <a:pt x="13" y="65"/>
                </a:moveTo>
                <a:cubicBezTo>
                  <a:pt x="46" y="70"/>
                  <a:pt x="65" y="41"/>
                  <a:pt x="63" y="11"/>
                </a:cubicBezTo>
                <a:cubicBezTo>
                  <a:pt x="29" y="0"/>
                  <a:pt x="6" y="36"/>
                  <a:pt x="0" y="63"/>
                </a:cubicBezTo>
                <a:lnTo>
                  <a:pt x="13" y="65"/>
                </a:lnTo>
                <a:close/>
              </a:path>
            </a:pathLst>
          </a:custGeom>
          <a:solidFill>
            <a:srgbClr val="658e0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15"/>
          <xdr:cNvSpPr/>
        </xdr:nvSpPr>
        <xdr:spPr>
          <a:xfrm>
            <a:off x="1828080" y="1143720"/>
            <a:ext cx="357840" cy="280080"/>
          </a:xfrm>
          <a:custGeom>
            <a:avLst/>
            <a:gdLst/>
            <a:ahLst/>
            <a:rect l="l" t="t" r="r" b="b"/>
            <a:pathLst>
              <a:path w="124" h="94">
                <a:moveTo>
                  <a:pt x="32" y="89"/>
                </a:moveTo>
                <a:cubicBezTo>
                  <a:pt x="124" y="36"/>
                  <a:pt x="0" y="0"/>
                  <a:pt x="19" y="94"/>
                </a:cubicBezTo>
                <a:lnTo>
                  <a:pt x="32" y="89"/>
                </a:ln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33"/>
          <xdr:cNvSpPr/>
        </xdr:nvSpPr>
        <xdr:spPr>
          <a:xfrm rot="3360000">
            <a:off x="262080" y="429120"/>
            <a:ext cx="212400" cy="156960"/>
          </a:xfrm>
          <a:custGeom>
            <a:avLst/>
            <a:gdLst/>
            <a:ahLst/>
            <a:rect l="l" t="t" r="r" b="b"/>
            <a:pathLst>
              <a:path w="72" h="55">
                <a:moveTo>
                  <a:pt x="2" y="30"/>
                </a:moveTo>
                <a:cubicBezTo>
                  <a:pt x="17" y="0"/>
                  <a:pt x="47" y="1"/>
                  <a:pt x="72" y="18"/>
                </a:cubicBezTo>
                <a:cubicBezTo>
                  <a:pt x="64" y="55"/>
                  <a:pt x="28" y="52"/>
                  <a:pt x="0" y="35"/>
                </a:cubicBezTo>
                <a:lnTo>
                  <a:pt x="2" y="30"/>
                </a:ln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35"/>
          <xdr:cNvSpPr/>
        </xdr:nvSpPr>
        <xdr:spPr>
          <a:xfrm>
            <a:off x="1326960" y="1460160"/>
            <a:ext cx="344520" cy="166320"/>
          </a:xfrm>
          <a:custGeom>
            <a:avLst/>
            <a:gdLst/>
            <a:ahLst/>
            <a:rect l="l" t="t" r="r" b="b"/>
            <a:pathLst>
              <a:path w="117" h="55">
                <a:moveTo>
                  <a:pt x="10" y="34"/>
                </a:moveTo>
                <a:cubicBezTo>
                  <a:pt x="37" y="22"/>
                  <a:pt x="63" y="2"/>
                  <a:pt x="95" y="1"/>
                </a:cubicBezTo>
                <a:cubicBezTo>
                  <a:pt x="103" y="1"/>
                  <a:pt x="110" y="0"/>
                  <a:pt x="112" y="9"/>
                </a:cubicBezTo>
                <a:cubicBezTo>
                  <a:pt x="117" y="27"/>
                  <a:pt x="87" y="38"/>
                  <a:pt x="74" y="41"/>
                </a:cubicBezTo>
                <a:cubicBezTo>
                  <a:pt x="55" y="46"/>
                  <a:pt x="14" y="55"/>
                  <a:pt x="0" y="38"/>
                </a:cubicBezTo>
                <a:lnTo>
                  <a:pt x="10" y="34"/>
                </a:ln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36"/>
          <xdr:cNvSpPr/>
        </xdr:nvSpPr>
        <xdr:spPr>
          <a:xfrm>
            <a:off x="1321920" y="1009440"/>
            <a:ext cx="269280" cy="465120"/>
          </a:xfrm>
          <a:custGeom>
            <a:avLst/>
            <a:gdLst/>
            <a:ahLst/>
            <a:rect l="l" t="t" r="r" b="b"/>
            <a:pathLst>
              <a:path w="10363" h="11832">
                <a:moveTo>
                  <a:pt x="0" y="11832"/>
                </a:moveTo>
                <a:cubicBezTo>
                  <a:pt x="4828" y="10905"/>
                  <a:pt x="7533" y="8960"/>
                  <a:pt x="9135" y="6988"/>
                </a:cubicBezTo>
                <a:cubicBezTo>
                  <a:pt x="10737" y="5016"/>
                  <a:pt x="10636" y="1898"/>
                  <a:pt x="9613" y="0"/>
                </a:cubicBezTo>
                <a:cubicBezTo>
                  <a:pt x="4222" y="2034"/>
                  <a:pt x="3286" y="7016"/>
                  <a:pt x="0" y="11832"/>
                </a:cubicBez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37"/>
          <xdr:cNvSpPr/>
        </xdr:nvSpPr>
        <xdr:spPr>
          <a:xfrm>
            <a:off x="907560" y="1522800"/>
            <a:ext cx="245880" cy="173880"/>
          </a:xfrm>
          <a:custGeom>
            <a:avLst/>
            <a:gdLst/>
            <a:ahLst/>
            <a:rect l="l" t="t" r="r" b="b"/>
            <a:pathLst>
              <a:path w="84" h="58">
                <a:moveTo>
                  <a:pt x="6" y="18"/>
                </a:moveTo>
                <a:cubicBezTo>
                  <a:pt x="18" y="19"/>
                  <a:pt x="84" y="0"/>
                  <a:pt x="80" y="22"/>
                </a:cubicBezTo>
                <a:cubicBezTo>
                  <a:pt x="72" y="58"/>
                  <a:pt x="12" y="28"/>
                  <a:pt x="0" y="21"/>
                </a:cubicBezTo>
                <a:lnTo>
                  <a:pt x="6" y="18"/>
                </a:lnTo>
                <a:close/>
              </a:path>
            </a:pathLst>
          </a:custGeom>
          <a:solidFill>
            <a:srgbClr val="658e0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38"/>
          <xdr:cNvSpPr/>
        </xdr:nvSpPr>
        <xdr:spPr>
          <a:xfrm rot="21299400">
            <a:off x="1068120" y="1071720"/>
            <a:ext cx="177840" cy="185040"/>
          </a:xfrm>
          <a:custGeom>
            <a:avLst/>
            <a:gdLst/>
            <a:ahLst/>
            <a:rect l="l" t="t" r="r" b="b"/>
            <a:pathLst>
              <a:path w="9812" h="10126">
                <a:moveTo>
                  <a:pt x="250" y="9767"/>
                </a:moveTo>
                <a:cubicBezTo>
                  <a:pt x="-1439" y="2513"/>
                  <a:pt x="5874" y="3410"/>
                  <a:pt x="9812" y="0"/>
                </a:cubicBezTo>
                <a:cubicBezTo>
                  <a:pt x="8794" y="10306"/>
                  <a:pt x="2521" y="10769"/>
                  <a:pt x="250" y="9767"/>
                </a:cubicBez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39"/>
          <xdr:cNvSpPr/>
        </xdr:nvSpPr>
        <xdr:spPr>
          <a:xfrm>
            <a:off x="1034640" y="1334160"/>
            <a:ext cx="178920" cy="166320"/>
          </a:xfrm>
          <a:custGeom>
            <a:avLst/>
            <a:gdLst/>
            <a:ahLst/>
            <a:rect l="l" t="t" r="r" b="b"/>
            <a:pathLst>
              <a:path w="62" h="57">
                <a:moveTo>
                  <a:pt x="8" y="26"/>
                </a:moveTo>
                <a:cubicBezTo>
                  <a:pt x="32" y="10"/>
                  <a:pt x="42" y="0"/>
                  <a:pt x="62" y="34"/>
                </a:cubicBezTo>
                <a:cubicBezTo>
                  <a:pt x="44" y="57"/>
                  <a:pt x="18" y="33"/>
                  <a:pt x="0" y="32"/>
                </a:cubicBezTo>
                <a:lnTo>
                  <a:pt x="8" y="26"/>
                </a:ln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40"/>
          <xdr:cNvSpPr/>
        </xdr:nvSpPr>
        <xdr:spPr>
          <a:xfrm>
            <a:off x="719640" y="1310040"/>
            <a:ext cx="150480" cy="190080"/>
          </a:xfrm>
          <a:custGeom>
            <a:avLst/>
            <a:gdLst/>
            <a:ahLst/>
            <a:rect l="l" t="t" r="r" b="b"/>
            <a:pathLst>
              <a:path w="51" h="63">
                <a:moveTo>
                  <a:pt x="51" y="56"/>
                </a:moveTo>
                <a:cubicBezTo>
                  <a:pt x="23" y="63"/>
                  <a:pt x="0" y="17"/>
                  <a:pt x="30" y="0"/>
                </a:cubicBezTo>
                <a:cubicBezTo>
                  <a:pt x="45" y="14"/>
                  <a:pt x="44" y="42"/>
                  <a:pt x="45" y="46"/>
                </a:cubicBezTo>
                <a:cubicBezTo>
                  <a:pt x="47" y="52"/>
                  <a:pt x="51" y="56"/>
                  <a:pt x="51" y="56"/>
                </a:cubicBez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41"/>
          <xdr:cNvSpPr/>
        </xdr:nvSpPr>
        <xdr:spPr>
          <a:xfrm>
            <a:off x="870480" y="1212480"/>
            <a:ext cx="149040" cy="181080"/>
          </a:xfrm>
          <a:custGeom>
            <a:avLst/>
            <a:gdLst/>
            <a:ahLst/>
            <a:rect l="l" t="t" r="r" b="b"/>
            <a:pathLst>
              <a:path w="49" h="62">
                <a:moveTo>
                  <a:pt x="28" y="55"/>
                </a:moveTo>
                <a:cubicBezTo>
                  <a:pt x="49" y="41"/>
                  <a:pt x="42" y="17"/>
                  <a:pt x="25" y="0"/>
                </a:cubicBezTo>
                <a:cubicBezTo>
                  <a:pt x="0" y="11"/>
                  <a:pt x="8" y="42"/>
                  <a:pt x="19" y="62"/>
                </a:cubicBezTo>
                <a:lnTo>
                  <a:pt x="28" y="55"/>
                </a:lnTo>
                <a:close/>
              </a:path>
            </a:pathLst>
          </a:custGeom>
          <a:solidFill>
            <a:srgbClr val="658e0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43"/>
          <xdr:cNvSpPr/>
        </xdr:nvSpPr>
        <xdr:spPr>
          <a:xfrm>
            <a:off x="612360" y="1037880"/>
            <a:ext cx="247320" cy="287640"/>
          </a:xfrm>
          <a:custGeom>
            <a:avLst/>
            <a:gdLst/>
            <a:ahLst/>
            <a:rect l="l" t="t" r="r" b="b"/>
            <a:pathLst>
              <a:path w="83" h="96">
                <a:moveTo>
                  <a:pt x="16" y="84"/>
                </a:moveTo>
                <a:cubicBezTo>
                  <a:pt x="22" y="80"/>
                  <a:pt x="83" y="49"/>
                  <a:pt x="47" y="19"/>
                </a:cubicBezTo>
                <a:cubicBezTo>
                  <a:pt x="26" y="0"/>
                  <a:pt x="0" y="86"/>
                  <a:pt x="1" y="91"/>
                </a:cubicBezTo>
                <a:cubicBezTo>
                  <a:pt x="1" y="96"/>
                  <a:pt x="6" y="90"/>
                  <a:pt x="16" y="84"/>
                </a:cubicBezTo>
                <a:close/>
              </a:path>
            </a:pathLst>
          </a:custGeom>
          <a:solidFill>
            <a:srgbClr val="658e0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44"/>
          <xdr:cNvSpPr/>
        </xdr:nvSpPr>
        <xdr:spPr>
          <a:xfrm>
            <a:off x="503640" y="488160"/>
            <a:ext cx="231120" cy="257400"/>
          </a:xfrm>
          <a:custGeom>
            <a:avLst/>
            <a:gdLst/>
            <a:ahLst/>
            <a:rect l="l" t="t" r="r" b="b"/>
            <a:pathLst>
              <a:path w="79" h="86">
                <a:moveTo>
                  <a:pt x="13" y="77"/>
                </a:moveTo>
                <a:cubicBezTo>
                  <a:pt x="10" y="66"/>
                  <a:pt x="0" y="0"/>
                  <a:pt x="33" y="13"/>
                </a:cubicBezTo>
                <a:cubicBezTo>
                  <a:pt x="79" y="31"/>
                  <a:pt x="39" y="76"/>
                  <a:pt x="21" y="86"/>
                </a:cubicBezTo>
                <a:cubicBezTo>
                  <a:pt x="21" y="86"/>
                  <a:pt x="16" y="84"/>
                  <a:pt x="13" y="77"/>
                </a:cubicBez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45"/>
          <xdr:cNvSpPr/>
        </xdr:nvSpPr>
        <xdr:spPr>
          <a:xfrm rot="576600">
            <a:off x="584640" y="778680"/>
            <a:ext cx="186120" cy="211320"/>
          </a:xfrm>
          <a:custGeom>
            <a:avLst/>
            <a:gdLst/>
            <a:ahLst/>
            <a:rect l="l" t="t" r="r" b="b"/>
            <a:pathLst>
              <a:path w="65" h="71">
                <a:moveTo>
                  <a:pt x="5" y="71"/>
                </a:moveTo>
                <a:cubicBezTo>
                  <a:pt x="20" y="52"/>
                  <a:pt x="65" y="41"/>
                  <a:pt x="55" y="4"/>
                </a:cubicBezTo>
                <a:cubicBezTo>
                  <a:pt x="5" y="0"/>
                  <a:pt x="2" y="22"/>
                  <a:pt x="0" y="60"/>
                </a:cubicBezTo>
                <a:lnTo>
                  <a:pt x="5" y="71"/>
                </a:ln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46"/>
          <xdr:cNvSpPr/>
        </xdr:nvSpPr>
        <xdr:spPr>
          <a:xfrm>
            <a:off x="315720" y="1041120"/>
            <a:ext cx="210240" cy="196200"/>
          </a:xfrm>
          <a:custGeom>
            <a:avLst/>
            <a:gdLst/>
            <a:ahLst/>
            <a:rect l="l" t="t" r="r" b="b"/>
            <a:pathLst>
              <a:path w="72" h="66">
                <a:moveTo>
                  <a:pt x="69" y="30"/>
                </a:moveTo>
                <a:cubicBezTo>
                  <a:pt x="52" y="18"/>
                  <a:pt x="30" y="0"/>
                  <a:pt x="5" y="4"/>
                </a:cubicBezTo>
                <a:cubicBezTo>
                  <a:pt x="0" y="47"/>
                  <a:pt x="58" y="66"/>
                  <a:pt x="72" y="32"/>
                </a:cubicBezTo>
                <a:lnTo>
                  <a:pt x="69" y="30"/>
                </a:ln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47"/>
          <xdr:cNvSpPr/>
        </xdr:nvSpPr>
        <xdr:spPr>
          <a:xfrm>
            <a:off x="263520" y="654480"/>
            <a:ext cx="195120" cy="188640"/>
          </a:xfrm>
          <a:custGeom>
            <a:avLst/>
            <a:gdLst/>
            <a:ahLst/>
            <a:rect l="l" t="t" r="r" b="b"/>
            <a:pathLst>
              <a:path w="68" h="62">
                <a:moveTo>
                  <a:pt x="67" y="48"/>
                </a:moveTo>
                <a:cubicBezTo>
                  <a:pt x="68" y="15"/>
                  <a:pt x="38" y="0"/>
                  <a:pt x="8" y="5"/>
                </a:cubicBezTo>
                <a:cubicBezTo>
                  <a:pt x="0" y="40"/>
                  <a:pt x="39" y="58"/>
                  <a:pt x="66" y="62"/>
                </a:cubicBezTo>
                <a:lnTo>
                  <a:pt x="67" y="48"/>
                </a:lnTo>
                <a:close/>
              </a:path>
            </a:pathLst>
          </a:custGeom>
          <a:solidFill>
            <a:srgbClr val="658e0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49"/>
          <xdr:cNvSpPr/>
        </xdr:nvSpPr>
        <xdr:spPr>
          <a:xfrm>
            <a:off x="473760" y="758520"/>
            <a:ext cx="201240" cy="998280"/>
          </a:xfrm>
          <a:custGeom>
            <a:avLst/>
            <a:gdLst/>
            <a:ahLst/>
            <a:rect l="l" t="t" r="r" b="b"/>
            <a:pathLst>
              <a:path w="12286" h="10167">
                <a:moveTo>
                  <a:pt x="12286" y="10167"/>
                </a:moveTo>
                <a:cubicBezTo>
                  <a:pt x="-983" y="6975"/>
                  <a:pt x="10483" y="4195"/>
                  <a:pt x="0" y="0"/>
                </a:cubicBezTo>
                <a:cubicBezTo>
                  <a:pt x="13344" y="2753"/>
                  <a:pt x="3074" y="7414"/>
                  <a:pt x="12286" y="10167"/>
                </a:cubicBez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50"/>
          <xdr:cNvSpPr/>
        </xdr:nvSpPr>
        <xdr:spPr>
          <a:xfrm rot="233400">
            <a:off x="248400" y="674280"/>
            <a:ext cx="89280" cy="205200"/>
          </a:xfrm>
          <a:custGeom>
            <a:avLst/>
            <a:gdLst/>
            <a:ahLst/>
            <a:rect l="l" t="t" r="r" b="b"/>
            <a:pathLst>
              <a:path w="24259" h="10088">
                <a:moveTo>
                  <a:pt x="15439" y="10000"/>
                </a:moveTo>
                <a:cubicBezTo>
                  <a:pt x="-7520" y="11025"/>
                  <a:pt x="-655" y="2839"/>
                  <a:pt x="9098" y="0"/>
                </a:cubicBezTo>
                <a:cubicBezTo>
                  <a:pt x="9309" y="3850"/>
                  <a:pt x="38398" y="8975"/>
                  <a:pt x="15439" y="10000"/>
                </a:cubicBezTo>
                <a:close/>
              </a:path>
            </a:pathLst>
          </a:custGeom>
          <a:solidFill>
            <a:srgbClr val="00b0f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50"/>
          <xdr:cNvSpPr/>
        </xdr:nvSpPr>
        <xdr:spPr>
          <a:xfrm flipH="1" rot="21366600">
            <a:off x="1193760" y="1058400"/>
            <a:ext cx="68760" cy="172080"/>
          </a:xfrm>
          <a:custGeom>
            <a:avLst/>
            <a:gdLst/>
            <a:ahLst/>
            <a:rect l="l" t="t" r="r" b="b"/>
            <a:pathLst>
              <a:path w="24259" h="10088">
                <a:moveTo>
                  <a:pt x="15439" y="10000"/>
                </a:moveTo>
                <a:cubicBezTo>
                  <a:pt x="-7520" y="11025"/>
                  <a:pt x="-655" y="2839"/>
                  <a:pt x="9098" y="0"/>
                </a:cubicBezTo>
                <a:cubicBezTo>
                  <a:pt x="9309" y="3850"/>
                  <a:pt x="38398" y="8975"/>
                  <a:pt x="15439" y="10000"/>
                </a:cubicBezTo>
                <a:close/>
              </a:path>
            </a:pathLst>
          </a:custGeom>
          <a:solidFill>
            <a:srgbClr val="00b0f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Freeform 49"/>
          <xdr:cNvSpPr/>
        </xdr:nvSpPr>
        <xdr:spPr>
          <a:xfrm rot="3574800">
            <a:off x="804960" y="1222920"/>
            <a:ext cx="163800" cy="523800"/>
          </a:xfrm>
          <a:custGeom>
            <a:avLst/>
            <a:gdLst/>
            <a:ahLst/>
            <a:rect l="l" t="t" r="r" b="b"/>
            <a:pathLst>
              <a:path w="13030" h="10205">
                <a:moveTo>
                  <a:pt x="13030" y="10205"/>
                </a:moveTo>
                <a:cubicBezTo>
                  <a:pt x="-844" y="9738"/>
                  <a:pt x="11133" y="1343"/>
                  <a:pt x="0" y="0"/>
                </a:cubicBezTo>
                <a:cubicBezTo>
                  <a:pt x="15687" y="1132"/>
                  <a:pt x="1171" y="9279"/>
                  <a:pt x="13030" y="10205"/>
                </a:cubicBez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Freeform 49"/>
          <xdr:cNvSpPr/>
        </xdr:nvSpPr>
        <xdr:spPr>
          <a:xfrm rot="14946600">
            <a:off x="1208520" y="1434960"/>
            <a:ext cx="118440" cy="292680"/>
          </a:xfrm>
          <a:custGeom>
            <a:avLst/>
            <a:gdLst/>
            <a:ahLst/>
            <a:rect l="l" t="t" r="r" b="b"/>
            <a:pathLst>
              <a:path w="12286" h="10167">
                <a:moveTo>
                  <a:pt x="12286" y="10167"/>
                </a:moveTo>
                <a:cubicBezTo>
                  <a:pt x="-1812" y="8181"/>
                  <a:pt x="13989" y="2696"/>
                  <a:pt x="0" y="0"/>
                </a:cubicBezTo>
                <a:cubicBezTo>
                  <a:pt x="14668" y="2474"/>
                  <a:pt x="5542" y="8279"/>
                  <a:pt x="12286" y="10167"/>
                </a:cubicBez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Freeform 49"/>
          <xdr:cNvSpPr/>
        </xdr:nvSpPr>
        <xdr:spPr>
          <a:xfrm rot="4966200">
            <a:off x="1860120" y="1016640"/>
            <a:ext cx="204840" cy="982080"/>
          </a:xfrm>
          <a:custGeom>
            <a:avLst/>
            <a:gdLst/>
            <a:ahLst/>
            <a:rect l="l" t="t" r="r" b="b"/>
            <a:pathLst>
              <a:path w="12286" h="10167">
                <a:moveTo>
                  <a:pt x="12286" y="10167"/>
                </a:moveTo>
                <a:cubicBezTo>
                  <a:pt x="-983" y="6975"/>
                  <a:pt x="10483" y="4195"/>
                  <a:pt x="0" y="0"/>
                </a:cubicBezTo>
                <a:cubicBezTo>
                  <a:pt x="13344" y="2753"/>
                  <a:pt x="3074" y="7414"/>
                  <a:pt x="12286" y="10167"/>
                </a:cubicBez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Freeform 50"/>
          <xdr:cNvSpPr/>
        </xdr:nvSpPr>
        <xdr:spPr>
          <a:xfrm flipH="1" rot="20556600">
            <a:off x="2590920" y="1173960"/>
            <a:ext cx="81720" cy="145800"/>
          </a:xfrm>
          <a:custGeom>
            <a:avLst/>
            <a:gdLst/>
            <a:ahLst/>
            <a:rect l="l" t="t" r="r" b="b"/>
            <a:pathLst>
              <a:path w="24259" h="10088">
                <a:moveTo>
                  <a:pt x="15439" y="10000"/>
                </a:moveTo>
                <a:cubicBezTo>
                  <a:pt x="-7520" y="11025"/>
                  <a:pt x="-655" y="2839"/>
                  <a:pt x="9098" y="0"/>
                </a:cubicBezTo>
                <a:cubicBezTo>
                  <a:pt x="9309" y="3850"/>
                  <a:pt x="38398" y="8975"/>
                  <a:pt x="15439" y="10000"/>
                </a:cubicBezTo>
                <a:close/>
              </a:path>
            </a:pathLst>
          </a:custGeom>
          <a:solidFill>
            <a:srgbClr val="00b0f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5" name="Group 164"/>
          <xdr:cNvGrpSpPr/>
        </xdr:nvGrpSpPr>
        <xdr:grpSpPr>
          <a:xfrm>
            <a:off x="1483920" y="1161000"/>
            <a:ext cx="313920" cy="317160"/>
            <a:chOff x="1483920" y="1161000"/>
            <a:chExt cx="313920" cy="317160"/>
          </a:xfrm>
        </xdr:grpSpPr>
        <xdr:grpSp>
          <xdr:nvGrpSpPr>
            <xdr:cNvPr id="66" name="Group 187"/>
            <xdr:cNvGrpSpPr/>
          </xdr:nvGrpSpPr>
          <xdr:grpSpPr>
            <a:xfrm>
              <a:off x="1483920" y="1161000"/>
              <a:ext cx="313920" cy="317160"/>
              <a:chOff x="1483920" y="1161000"/>
              <a:chExt cx="313920" cy="317160"/>
            </a:xfrm>
          </xdr:grpSpPr>
          <xdr:sp>
            <xdr:nvSpPr>
              <xdr:cNvPr id="67" name="Freeform 10"/>
              <xdr:cNvSpPr/>
            </xdr:nvSpPr>
            <xdr:spPr>
              <a:xfrm rot="13383600">
                <a:off x="1571040" y="1184760"/>
                <a:ext cx="109800" cy="98640"/>
              </a:xfrm>
              <a:custGeom>
                <a:avLst/>
                <a:gdLst/>
                <a:ahLst/>
                <a:rect l="l" t="t" r="r" b="b"/>
                <a:pathLst>
                  <a:path w="11206" h="12540">
                    <a:moveTo>
                      <a:pt x="567" y="1920"/>
                    </a:moveTo>
                    <a:cubicBezTo>
                      <a:pt x="993" y="3044"/>
                      <a:pt x="7810" y="16313"/>
                      <a:pt x="10710" y="11488"/>
                    </a:cubicBezTo>
                    <a:cubicBezTo>
                      <a:pt x="13610" y="6663"/>
                      <a:pt x="2932" y="2362"/>
                      <a:pt x="1242" y="767"/>
                    </a:cubicBezTo>
                    <a:cubicBezTo>
                      <a:pt x="-448" y="-828"/>
                      <a:pt x="-141" y="313"/>
                      <a:pt x="567" y="1920"/>
                    </a:cubicBezTo>
                    <a:close/>
                  </a:path>
                </a:pathLst>
              </a:custGeom>
              <a:solidFill>
                <a:srgbClr val="5a3471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8" name="Freeform 10"/>
              <xdr:cNvSpPr/>
            </xdr:nvSpPr>
            <xdr:spPr>
              <a:xfrm rot="16410000">
                <a:off x="1629720" y="1197720"/>
                <a:ext cx="129240" cy="88920"/>
              </a:xfrm>
              <a:custGeom>
                <a:avLst/>
                <a:gdLst/>
                <a:ahLst/>
                <a:rect l="l" t="t" r="r" b="b"/>
                <a:pathLst>
                  <a:path w="9520" h="10000">
                    <a:moveTo>
                      <a:pt x="989" y="2359"/>
                    </a:moveTo>
                    <a:cubicBezTo>
                      <a:pt x="1409" y="3391"/>
                      <a:pt x="6466" y="14475"/>
                      <a:pt x="9520" y="7962"/>
                    </a:cubicBezTo>
                    <a:cubicBezTo>
                      <a:pt x="9347" y="1848"/>
                      <a:pt x="989" y="0"/>
                      <a:pt x="290" y="0"/>
                    </a:cubicBezTo>
                    <a:cubicBezTo>
                      <a:pt x="-409" y="0"/>
                      <a:pt x="290" y="885"/>
                      <a:pt x="989" y="2359"/>
                    </a:cubicBezTo>
                    <a:close/>
                  </a:path>
                </a:pathLst>
              </a:custGeom>
              <a:solidFill>
                <a:srgbClr val="5a3471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" name="Freeform 10"/>
              <xdr:cNvSpPr/>
            </xdr:nvSpPr>
            <xdr:spPr>
              <a:xfrm rot="11163600">
                <a:off x="1511280" y="1214280"/>
                <a:ext cx="126000" cy="91080"/>
              </a:xfrm>
              <a:custGeom>
                <a:avLst/>
                <a:gdLst/>
                <a:ahLst/>
                <a:rect l="l" t="t" r="r" b="b"/>
                <a:pathLst>
                  <a:path w="9520" h="10000">
                    <a:moveTo>
                      <a:pt x="989" y="2359"/>
                    </a:moveTo>
                    <a:cubicBezTo>
                      <a:pt x="1409" y="3391"/>
                      <a:pt x="6466" y="14475"/>
                      <a:pt x="9520" y="7962"/>
                    </a:cubicBezTo>
                    <a:cubicBezTo>
                      <a:pt x="9347" y="1848"/>
                      <a:pt x="989" y="0"/>
                      <a:pt x="290" y="0"/>
                    </a:cubicBezTo>
                    <a:cubicBezTo>
                      <a:pt x="-409" y="0"/>
                      <a:pt x="290" y="885"/>
                      <a:pt x="989" y="2359"/>
                    </a:cubicBezTo>
                    <a:close/>
                  </a:path>
                </a:pathLst>
              </a:custGeom>
              <a:solidFill>
                <a:srgbClr val="5a3471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Freeform 10"/>
              <xdr:cNvSpPr/>
            </xdr:nvSpPr>
            <xdr:spPr>
              <a:xfrm rot="19174800">
                <a:off x="1653480" y="1263240"/>
                <a:ext cx="132840" cy="84600"/>
              </a:xfrm>
              <a:custGeom>
                <a:avLst/>
                <a:gdLst/>
                <a:ahLst/>
                <a:rect l="l" t="t" r="r" b="b"/>
                <a:pathLst>
                  <a:path w="9520" h="10000">
                    <a:moveTo>
                      <a:pt x="989" y="2359"/>
                    </a:moveTo>
                    <a:cubicBezTo>
                      <a:pt x="1409" y="3391"/>
                      <a:pt x="6466" y="14475"/>
                      <a:pt x="9520" y="7962"/>
                    </a:cubicBezTo>
                    <a:cubicBezTo>
                      <a:pt x="9347" y="1848"/>
                      <a:pt x="989" y="0"/>
                      <a:pt x="290" y="0"/>
                    </a:cubicBezTo>
                    <a:cubicBezTo>
                      <a:pt x="-409" y="0"/>
                      <a:pt x="290" y="885"/>
                      <a:pt x="989" y="2359"/>
                    </a:cubicBezTo>
                    <a:close/>
                  </a:path>
                </a:pathLst>
              </a:custGeom>
              <a:solidFill>
                <a:srgbClr val="5a3471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Freeform 10"/>
              <xdr:cNvSpPr/>
            </xdr:nvSpPr>
            <xdr:spPr>
              <a:xfrm rot="2770800">
                <a:off x="1595880" y="1356120"/>
                <a:ext cx="112320" cy="96120"/>
              </a:xfrm>
              <a:custGeom>
                <a:avLst/>
                <a:gdLst/>
                <a:ahLst/>
                <a:rect l="l" t="t" r="r" b="b"/>
                <a:pathLst>
                  <a:path w="11206" h="12540">
                    <a:moveTo>
                      <a:pt x="567" y="1920"/>
                    </a:moveTo>
                    <a:cubicBezTo>
                      <a:pt x="993" y="3044"/>
                      <a:pt x="7810" y="16313"/>
                      <a:pt x="10710" y="11488"/>
                    </a:cubicBezTo>
                    <a:cubicBezTo>
                      <a:pt x="13610" y="6663"/>
                      <a:pt x="2932" y="2362"/>
                      <a:pt x="1242" y="767"/>
                    </a:cubicBezTo>
                    <a:cubicBezTo>
                      <a:pt x="-448" y="-828"/>
                      <a:pt x="-141" y="313"/>
                      <a:pt x="567" y="1920"/>
                    </a:cubicBezTo>
                    <a:close/>
                  </a:path>
                </a:pathLst>
              </a:custGeom>
              <a:solidFill>
                <a:srgbClr val="5a3471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" name="Freeform 10"/>
              <xdr:cNvSpPr/>
            </xdr:nvSpPr>
            <xdr:spPr>
              <a:xfrm rot="5797800">
                <a:off x="1519560" y="1347120"/>
                <a:ext cx="129240" cy="88920"/>
              </a:xfrm>
              <a:custGeom>
                <a:avLst/>
                <a:gdLst/>
                <a:ahLst/>
                <a:rect l="l" t="t" r="r" b="b"/>
                <a:pathLst>
                  <a:path w="9520" h="10000">
                    <a:moveTo>
                      <a:pt x="989" y="2359"/>
                    </a:moveTo>
                    <a:cubicBezTo>
                      <a:pt x="1409" y="3391"/>
                      <a:pt x="6466" y="14475"/>
                      <a:pt x="9520" y="7962"/>
                    </a:cubicBezTo>
                    <a:cubicBezTo>
                      <a:pt x="9347" y="1848"/>
                      <a:pt x="989" y="0"/>
                      <a:pt x="290" y="0"/>
                    </a:cubicBezTo>
                    <a:cubicBezTo>
                      <a:pt x="-409" y="0"/>
                      <a:pt x="290" y="885"/>
                      <a:pt x="989" y="2359"/>
                    </a:cubicBezTo>
                    <a:close/>
                  </a:path>
                </a:pathLst>
              </a:custGeom>
              <a:solidFill>
                <a:srgbClr val="5a3471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" name="Freeform 10"/>
              <xdr:cNvSpPr/>
            </xdr:nvSpPr>
            <xdr:spPr>
              <a:xfrm rot="551400">
                <a:off x="1642320" y="1335600"/>
                <a:ext cx="126000" cy="91080"/>
              </a:xfrm>
              <a:custGeom>
                <a:avLst/>
                <a:gdLst/>
                <a:ahLst/>
                <a:rect l="l" t="t" r="r" b="b"/>
                <a:pathLst>
                  <a:path w="9520" h="10000">
                    <a:moveTo>
                      <a:pt x="989" y="2359"/>
                    </a:moveTo>
                    <a:cubicBezTo>
                      <a:pt x="1409" y="3391"/>
                      <a:pt x="6466" y="14475"/>
                      <a:pt x="9520" y="7962"/>
                    </a:cubicBezTo>
                    <a:cubicBezTo>
                      <a:pt x="9347" y="1848"/>
                      <a:pt x="989" y="0"/>
                      <a:pt x="290" y="0"/>
                    </a:cubicBezTo>
                    <a:cubicBezTo>
                      <a:pt x="-409" y="0"/>
                      <a:pt x="290" y="885"/>
                      <a:pt x="989" y="2359"/>
                    </a:cubicBezTo>
                    <a:close/>
                  </a:path>
                </a:pathLst>
              </a:custGeom>
              <a:solidFill>
                <a:srgbClr val="5a3471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" name="Freeform 10"/>
              <xdr:cNvSpPr/>
            </xdr:nvSpPr>
            <xdr:spPr>
              <a:xfrm rot="8563200">
                <a:off x="1495800" y="1284840"/>
                <a:ext cx="132840" cy="84600"/>
              </a:xfrm>
              <a:custGeom>
                <a:avLst/>
                <a:gdLst/>
                <a:ahLst/>
                <a:rect l="l" t="t" r="r" b="b"/>
                <a:pathLst>
                  <a:path w="9520" h="10000">
                    <a:moveTo>
                      <a:pt x="989" y="2359"/>
                    </a:moveTo>
                    <a:cubicBezTo>
                      <a:pt x="1409" y="3391"/>
                      <a:pt x="6466" y="14475"/>
                      <a:pt x="9520" y="7962"/>
                    </a:cubicBezTo>
                    <a:cubicBezTo>
                      <a:pt x="9347" y="1848"/>
                      <a:pt x="989" y="0"/>
                      <a:pt x="290" y="0"/>
                    </a:cubicBezTo>
                    <a:cubicBezTo>
                      <a:pt x="-409" y="0"/>
                      <a:pt x="290" y="885"/>
                      <a:pt x="989" y="2359"/>
                    </a:cubicBezTo>
                    <a:close/>
                  </a:path>
                </a:pathLst>
              </a:custGeom>
              <a:solidFill>
                <a:srgbClr val="5a3471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5" name="Oval 188"/>
            <xdr:cNvSpPr/>
          </xdr:nvSpPr>
          <xdr:spPr>
            <a:xfrm>
              <a:off x="1616400" y="1286280"/>
              <a:ext cx="67680" cy="66600"/>
            </a:xfrm>
            <a:prstGeom prst="ellipse">
              <a:avLst/>
            </a:prstGeom>
            <a:solidFill>
              <a:srgbClr val="ad84c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6" name="Group 165"/>
          <xdr:cNvGrpSpPr/>
        </xdr:nvGrpSpPr>
        <xdr:grpSpPr>
          <a:xfrm>
            <a:off x="708480" y="276120"/>
            <a:ext cx="816840" cy="819360"/>
            <a:chOff x="708480" y="276120"/>
            <a:chExt cx="816840" cy="819360"/>
          </a:xfrm>
        </xdr:grpSpPr>
        <xdr:sp>
          <xdr:nvSpPr>
            <xdr:cNvPr id="77" name="Freeform 10"/>
            <xdr:cNvSpPr/>
          </xdr:nvSpPr>
          <xdr:spPr>
            <a:xfrm rot="16871400">
              <a:off x="1118880" y="440640"/>
              <a:ext cx="313560" cy="21600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Freeform 10"/>
            <xdr:cNvSpPr/>
          </xdr:nvSpPr>
          <xdr:spPr>
            <a:xfrm rot="4140600">
              <a:off x="893520" y="738720"/>
              <a:ext cx="319320" cy="305640"/>
            </a:xfrm>
            <a:custGeom>
              <a:avLst/>
              <a:gdLst/>
              <a:ahLst/>
              <a:rect l="l" t="t" r="r" b="b"/>
              <a:pathLst>
                <a:path w="11206" h="12540">
                  <a:moveTo>
                    <a:pt x="567" y="1920"/>
                  </a:moveTo>
                  <a:cubicBezTo>
                    <a:pt x="993" y="3044"/>
                    <a:pt x="7810" y="16313"/>
                    <a:pt x="10710" y="11488"/>
                  </a:cubicBezTo>
                  <a:cubicBezTo>
                    <a:pt x="13610" y="6663"/>
                    <a:pt x="2932" y="2362"/>
                    <a:pt x="1242" y="767"/>
                  </a:cubicBezTo>
                  <a:cubicBezTo>
                    <a:pt x="-448" y="-828"/>
                    <a:pt x="-141" y="313"/>
                    <a:pt x="567" y="1920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Freeform 10"/>
            <xdr:cNvSpPr/>
          </xdr:nvSpPr>
          <xdr:spPr>
            <a:xfrm rot="18973800">
              <a:off x="1163520" y="546840"/>
              <a:ext cx="323280" cy="24012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874ea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Freeform 10"/>
            <xdr:cNvSpPr/>
          </xdr:nvSpPr>
          <xdr:spPr>
            <a:xfrm rot="14262600">
              <a:off x="992160" y="343080"/>
              <a:ext cx="326520" cy="305280"/>
            </a:xfrm>
            <a:custGeom>
              <a:avLst/>
              <a:gdLst/>
              <a:ahLst/>
              <a:rect l="l" t="t" r="r" b="b"/>
              <a:pathLst>
                <a:path w="11206" h="12540">
                  <a:moveTo>
                    <a:pt x="567" y="1920"/>
                  </a:moveTo>
                  <a:cubicBezTo>
                    <a:pt x="993" y="3044"/>
                    <a:pt x="7810" y="16313"/>
                    <a:pt x="10710" y="11488"/>
                  </a:cubicBezTo>
                  <a:cubicBezTo>
                    <a:pt x="13610" y="6663"/>
                    <a:pt x="2932" y="2362"/>
                    <a:pt x="1242" y="767"/>
                  </a:cubicBezTo>
                  <a:cubicBezTo>
                    <a:pt x="-448" y="-828"/>
                    <a:pt x="-141" y="313"/>
                    <a:pt x="567" y="1920"/>
                  </a:cubicBezTo>
                  <a:close/>
                </a:path>
              </a:pathLst>
            </a:custGeom>
            <a:solidFill>
              <a:srgbClr val="874ea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Freeform 10"/>
            <xdr:cNvSpPr/>
          </xdr:nvSpPr>
          <xdr:spPr>
            <a:xfrm rot="13048200">
              <a:off x="882720" y="374040"/>
              <a:ext cx="311400" cy="213480"/>
            </a:xfrm>
            <a:custGeom>
              <a:avLst/>
              <a:gdLst/>
              <a:ahLst/>
              <a:rect l="l" t="t" r="r" b="b"/>
              <a:pathLst>
                <a:path w="10166" h="9811">
                  <a:moveTo>
                    <a:pt x="1039" y="2398"/>
                  </a:moveTo>
                  <a:cubicBezTo>
                    <a:pt x="1480" y="3446"/>
                    <a:pt x="8376" y="13834"/>
                    <a:pt x="9998" y="8092"/>
                  </a:cubicBezTo>
                  <a:cubicBezTo>
                    <a:pt x="11620" y="2350"/>
                    <a:pt x="1039" y="0"/>
                    <a:pt x="305" y="0"/>
                  </a:cubicBezTo>
                  <a:cubicBezTo>
                    <a:pt x="-430" y="0"/>
                    <a:pt x="305" y="899"/>
                    <a:pt x="1039" y="2398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Freeform 10"/>
            <xdr:cNvSpPr/>
          </xdr:nvSpPr>
          <xdr:spPr>
            <a:xfrm rot="2209200">
              <a:off x="1018080" y="721440"/>
              <a:ext cx="308520" cy="298080"/>
            </a:xfrm>
            <a:custGeom>
              <a:avLst/>
              <a:gdLst/>
              <a:ahLst/>
              <a:rect l="l" t="t" r="r" b="b"/>
              <a:pathLst>
                <a:path w="11206" h="12540">
                  <a:moveTo>
                    <a:pt x="567" y="1920"/>
                  </a:moveTo>
                  <a:cubicBezTo>
                    <a:pt x="993" y="3044"/>
                    <a:pt x="7810" y="16313"/>
                    <a:pt x="10710" y="11488"/>
                  </a:cubicBezTo>
                  <a:cubicBezTo>
                    <a:pt x="13610" y="6663"/>
                    <a:pt x="2932" y="2362"/>
                    <a:pt x="1242" y="767"/>
                  </a:cubicBezTo>
                  <a:cubicBezTo>
                    <a:pt x="-448" y="-828"/>
                    <a:pt x="-141" y="313"/>
                    <a:pt x="567" y="1920"/>
                  </a:cubicBezTo>
                  <a:close/>
                </a:path>
              </a:pathLst>
            </a:custGeom>
            <a:solidFill>
              <a:srgbClr val="874ea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Freeform 10"/>
            <xdr:cNvSpPr/>
          </xdr:nvSpPr>
          <xdr:spPr>
            <a:xfrm rot="6521400">
              <a:off x="780840" y="718920"/>
              <a:ext cx="313560" cy="21600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874ea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Freeform 10"/>
            <xdr:cNvSpPr/>
          </xdr:nvSpPr>
          <xdr:spPr>
            <a:xfrm>
              <a:off x="1131480" y="696600"/>
              <a:ext cx="306360" cy="22104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Freeform 10"/>
            <xdr:cNvSpPr/>
          </xdr:nvSpPr>
          <xdr:spPr>
            <a:xfrm rot="8250600">
              <a:off x="754560" y="567000"/>
              <a:ext cx="309600" cy="25812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Freeform 10"/>
            <xdr:cNvSpPr/>
          </xdr:nvSpPr>
          <xdr:spPr>
            <a:xfrm rot="9975000">
              <a:off x="789840" y="415800"/>
              <a:ext cx="305280" cy="326520"/>
            </a:xfrm>
            <a:custGeom>
              <a:avLst/>
              <a:gdLst/>
              <a:ahLst/>
              <a:rect l="l" t="t" r="r" b="b"/>
              <a:pathLst>
                <a:path w="11206" h="12540">
                  <a:moveTo>
                    <a:pt x="567" y="1920"/>
                  </a:moveTo>
                  <a:cubicBezTo>
                    <a:pt x="993" y="3044"/>
                    <a:pt x="7810" y="16313"/>
                    <a:pt x="10710" y="11488"/>
                  </a:cubicBezTo>
                  <a:cubicBezTo>
                    <a:pt x="13610" y="6663"/>
                    <a:pt x="2932" y="2362"/>
                    <a:pt x="1242" y="767"/>
                  </a:cubicBezTo>
                  <a:cubicBezTo>
                    <a:pt x="-448" y="-828"/>
                    <a:pt x="-141" y="313"/>
                    <a:pt x="567" y="1920"/>
                  </a:cubicBezTo>
                  <a:close/>
                </a:path>
              </a:pathLst>
            </a:custGeom>
            <a:solidFill>
              <a:srgbClr val="874ea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Oval 186"/>
            <xdr:cNvSpPr/>
          </xdr:nvSpPr>
          <xdr:spPr>
            <a:xfrm rot="19517400">
              <a:off x="1025640" y="590040"/>
              <a:ext cx="183960" cy="190440"/>
            </a:xfrm>
            <a:prstGeom prst="ellipse">
              <a:avLst/>
            </a:prstGeom>
            <a:solidFill>
              <a:srgbClr val="ad84c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8" name="Group 166"/>
          <xdr:cNvGrpSpPr/>
        </xdr:nvGrpSpPr>
        <xdr:grpSpPr>
          <a:xfrm>
            <a:off x="221040" y="1303200"/>
            <a:ext cx="318600" cy="312120"/>
            <a:chOff x="221040" y="1303200"/>
            <a:chExt cx="318600" cy="312120"/>
          </a:xfrm>
        </xdr:grpSpPr>
        <xdr:sp>
          <xdr:nvSpPr>
            <xdr:cNvPr id="89" name="Freeform 10"/>
            <xdr:cNvSpPr/>
          </xdr:nvSpPr>
          <xdr:spPr>
            <a:xfrm rot="13383600">
              <a:off x="314640" y="1329840"/>
              <a:ext cx="128160" cy="127080"/>
            </a:xfrm>
            <a:custGeom>
              <a:avLst/>
              <a:gdLst/>
              <a:ahLst/>
              <a:rect l="l" t="t" r="r" b="b"/>
              <a:pathLst>
                <a:path w="11206" h="12540">
                  <a:moveTo>
                    <a:pt x="567" y="1920"/>
                  </a:moveTo>
                  <a:cubicBezTo>
                    <a:pt x="993" y="3044"/>
                    <a:pt x="7810" y="16313"/>
                    <a:pt x="10710" y="11488"/>
                  </a:cubicBezTo>
                  <a:cubicBezTo>
                    <a:pt x="13610" y="6663"/>
                    <a:pt x="2932" y="2362"/>
                    <a:pt x="1242" y="767"/>
                  </a:cubicBezTo>
                  <a:cubicBezTo>
                    <a:pt x="-448" y="-828"/>
                    <a:pt x="-141" y="313"/>
                    <a:pt x="567" y="1920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Freeform 10"/>
            <xdr:cNvSpPr/>
          </xdr:nvSpPr>
          <xdr:spPr>
            <a:xfrm rot="16410000">
              <a:off x="378000" y="1353960"/>
              <a:ext cx="113400" cy="9036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874ea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Freeform 10"/>
            <xdr:cNvSpPr/>
          </xdr:nvSpPr>
          <xdr:spPr>
            <a:xfrm rot="11163600">
              <a:off x="273960" y="1348560"/>
              <a:ext cx="111240" cy="10224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874ea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Freeform 10"/>
            <xdr:cNvSpPr/>
          </xdr:nvSpPr>
          <xdr:spPr>
            <a:xfrm rot="19174800">
              <a:off x="394920" y="1402920"/>
              <a:ext cx="131760" cy="8712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Freeform 10"/>
            <xdr:cNvSpPr/>
          </xdr:nvSpPr>
          <xdr:spPr>
            <a:xfrm rot="2770800">
              <a:off x="308160" y="1449000"/>
              <a:ext cx="160200" cy="127800"/>
            </a:xfrm>
            <a:custGeom>
              <a:avLst/>
              <a:gdLst/>
              <a:ahLst/>
              <a:rect l="l" t="t" r="r" b="b"/>
              <a:pathLst>
                <a:path w="11206" h="12540">
                  <a:moveTo>
                    <a:pt x="567" y="1920"/>
                  </a:moveTo>
                  <a:cubicBezTo>
                    <a:pt x="993" y="3044"/>
                    <a:pt x="7810" y="16313"/>
                    <a:pt x="10710" y="11488"/>
                  </a:cubicBezTo>
                  <a:cubicBezTo>
                    <a:pt x="13610" y="6663"/>
                    <a:pt x="2932" y="2362"/>
                    <a:pt x="1242" y="767"/>
                  </a:cubicBezTo>
                  <a:cubicBezTo>
                    <a:pt x="-448" y="-828"/>
                    <a:pt x="-141" y="313"/>
                    <a:pt x="567" y="1920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Freeform 10"/>
            <xdr:cNvSpPr/>
          </xdr:nvSpPr>
          <xdr:spPr>
            <a:xfrm rot="5797800">
              <a:off x="265320" y="1466280"/>
              <a:ext cx="128520" cy="9216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874ea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Freeform 10"/>
            <xdr:cNvSpPr/>
          </xdr:nvSpPr>
          <xdr:spPr>
            <a:xfrm>
              <a:off x="378360" y="1455120"/>
              <a:ext cx="130320" cy="9792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874ea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Freeform 10"/>
            <xdr:cNvSpPr/>
          </xdr:nvSpPr>
          <xdr:spPr>
            <a:xfrm rot="8563200">
              <a:off x="240840" y="1400040"/>
              <a:ext cx="131040" cy="11088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Oval 175"/>
            <xdr:cNvSpPr/>
          </xdr:nvSpPr>
          <xdr:spPr>
            <a:xfrm>
              <a:off x="357480" y="1419480"/>
              <a:ext cx="67680" cy="66600"/>
            </a:xfrm>
            <a:prstGeom prst="ellipse">
              <a:avLst/>
            </a:prstGeom>
            <a:solidFill>
              <a:srgbClr val="ad84c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520</xdr:colOff>
      <xdr:row>0</xdr:row>
      <xdr:rowOff>143280</xdr:rowOff>
    </xdr:from>
    <xdr:to>
      <xdr:col>13</xdr:col>
      <xdr:colOff>628920</xdr:colOff>
      <xdr:row>1</xdr:row>
      <xdr:rowOff>486720</xdr:rowOff>
    </xdr:to>
    <xdr:sp>
      <xdr:nvSpPr>
        <xdr:cNvPr id="98" name="TaskListNote"/>
        <xdr:cNvSpPr/>
      </xdr:nvSpPr>
      <xdr:spPr>
        <a:xfrm>
          <a:off x="10008000" y="143280"/>
          <a:ext cx="3733560" cy="59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i="1" lang="en-US" sz="1100" spc="-1" strike="noStrike">
              <a:solidFill>
                <a:srgbClr val="666699"/>
              </a:solidFill>
              <a:latin typeface="Arial"/>
            </a:rPr>
            <a:t>Select your preferred month in cell I9 and year in cell N9 to automatically update the calendar. Complete and incomplete tasks are highlighted on the corresponding monthly calendar.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8240</xdr:colOff>
          <xdr:row>4</xdr:row>
          <xdr:rowOff>28800</xdr:rowOff>
        </xdr:from>
        <xdr:to>
          <xdr:col>16</xdr:col>
          <xdr:colOff>-105840</xdr:colOff>
          <xdr:row>5</xdr:row>
          <xdr:rowOff>-79200</xdr:rowOff>
        </xdr:to>
        <xdr:sp>
          <xdr:nvSpPr>
            <xdr:cNvPr id="0" name="Year Selection Spinne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0</xdr:colOff>
      <xdr:row>18</xdr:row>
      <xdr:rowOff>19440</xdr:rowOff>
    </xdr:from>
    <xdr:to>
      <xdr:col>12</xdr:col>
      <xdr:colOff>289800</xdr:colOff>
      <xdr:row>18</xdr:row>
      <xdr:rowOff>305640</xdr:rowOff>
    </xdr:to>
    <xdr:grpSp>
      <xdr:nvGrpSpPr>
        <xdr:cNvPr id="99" name="Calendar Key Group"/>
        <xdr:cNvGrpSpPr/>
      </xdr:nvGrpSpPr>
      <xdr:grpSpPr>
        <a:xfrm>
          <a:off x="9969480" y="7904160"/>
          <a:ext cx="2804400" cy="286200"/>
          <a:chOff x="9969480" y="7904160"/>
          <a:chExt cx="2804400" cy="286200"/>
        </a:xfrm>
      </xdr:grpSpPr>
      <xdr:sp>
        <xdr:nvSpPr>
          <xdr:cNvPr id="100" name="CompleteColor"/>
          <xdr:cNvSpPr/>
        </xdr:nvSpPr>
        <xdr:spPr>
          <a:xfrm>
            <a:off x="9969480" y="7961400"/>
            <a:ext cx="164160" cy="228960"/>
          </a:xfrm>
          <a:prstGeom prst="rect">
            <a:avLst/>
          </a:prstGeom>
          <a:solidFill>
            <a:srgbClr val="e1eae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IncompleteColor"/>
          <xdr:cNvSpPr/>
        </xdr:nvSpPr>
        <xdr:spPr>
          <a:xfrm>
            <a:off x="11372040" y="7961400"/>
            <a:ext cx="164160" cy="228960"/>
          </a:xfrm>
          <a:prstGeom prst="rect">
            <a:avLst/>
          </a:prstGeom>
          <a:solidFill>
            <a:srgbClr val="a5c1c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TaskComplete"/>
          <xdr:cNvSpPr/>
        </xdr:nvSpPr>
        <xdr:spPr>
          <a:xfrm>
            <a:off x="10164960" y="7904160"/>
            <a:ext cx="1030320" cy="26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90000" tIns="46800" bIns="46800" anchor="t">
            <a:spAutoFit/>
          </a:bodyPr>
          <a:p>
            <a:r>
              <a:rPr b="0" lang="en-US" sz="1200" spc="-1" strike="noStrike">
                <a:solidFill>
                  <a:srgbClr val="333399"/>
                </a:solidFill>
                <a:latin typeface="Arial"/>
              </a:rPr>
              <a:t>task complet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3" name="TaskIncomplete"/>
          <xdr:cNvSpPr/>
        </xdr:nvSpPr>
        <xdr:spPr>
          <a:xfrm>
            <a:off x="11624760" y="7904160"/>
            <a:ext cx="1149120" cy="26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90000" tIns="46800" bIns="46800" anchor="t">
            <a:spAutoFit/>
          </a:bodyPr>
          <a:p>
            <a:r>
              <a:rPr b="0" lang="en-US" sz="1200" spc="-1" strike="noStrike">
                <a:solidFill>
                  <a:srgbClr val="333399"/>
                </a:solidFill>
                <a:latin typeface="Arial"/>
              </a:rPr>
              <a:t>task incomplete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8440</xdr:colOff>
      <xdr:row>3</xdr:row>
      <xdr:rowOff>67320</xdr:rowOff>
    </xdr:from>
    <xdr:to>
      <xdr:col>1</xdr:col>
      <xdr:colOff>707400</xdr:colOff>
      <xdr:row>3</xdr:row>
      <xdr:rowOff>400320</xdr:rowOff>
    </xdr:to>
    <xdr:grpSp>
      <xdr:nvGrpSpPr>
        <xdr:cNvPr id="104" name="Garden Trowel icon group"/>
        <xdr:cNvGrpSpPr/>
      </xdr:nvGrpSpPr>
      <xdr:grpSpPr>
        <a:xfrm>
          <a:off x="308520" y="1667520"/>
          <a:ext cx="678960" cy="333000"/>
          <a:chOff x="308520" y="1667520"/>
          <a:chExt cx="678960" cy="333000"/>
        </a:xfrm>
      </xdr:grpSpPr>
      <xdr:sp>
        <xdr:nvSpPr>
          <xdr:cNvPr id="105" name="Freeform 5"/>
          <xdr:cNvSpPr/>
        </xdr:nvSpPr>
        <xdr:spPr>
          <a:xfrm>
            <a:off x="308520" y="1794960"/>
            <a:ext cx="368640" cy="205560"/>
          </a:xfrm>
          <a:custGeom>
            <a:avLst/>
            <a:gdLst/>
            <a:ahLst/>
            <a:rect l="l" t="t" r="r" b="b"/>
            <a:pathLst>
              <a:path w="1805" h="980">
                <a:moveTo>
                  <a:pt x="1747" y="52"/>
                </a:moveTo>
                <a:lnTo>
                  <a:pt x="1743" y="55"/>
                </a:lnTo>
                <a:lnTo>
                  <a:pt x="1734" y="59"/>
                </a:lnTo>
                <a:lnTo>
                  <a:pt x="1727" y="63"/>
                </a:lnTo>
                <a:lnTo>
                  <a:pt x="1731" y="59"/>
                </a:lnTo>
                <a:lnTo>
                  <a:pt x="1737" y="56"/>
                </a:lnTo>
                <a:lnTo>
                  <a:pt x="1742" y="53"/>
                </a:lnTo>
                <a:lnTo>
                  <a:pt x="1745" y="52"/>
                </a:lnTo>
                <a:lnTo>
                  <a:pt x="1747" y="52"/>
                </a:lnTo>
                <a:close/>
                <a:moveTo>
                  <a:pt x="1283" y="0"/>
                </a:moveTo>
                <a:lnTo>
                  <a:pt x="1298" y="1"/>
                </a:lnTo>
                <a:lnTo>
                  <a:pt x="1311" y="4"/>
                </a:lnTo>
                <a:lnTo>
                  <a:pt x="1320" y="10"/>
                </a:lnTo>
                <a:lnTo>
                  <a:pt x="1327" y="18"/>
                </a:lnTo>
                <a:lnTo>
                  <a:pt x="1332" y="27"/>
                </a:lnTo>
                <a:lnTo>
                  <a:pt x="1335" y="39"/>
                </a:lnTo>
                <a:lnTo>
                  <a:pt x="1337" y="51"/>
                </a:lnTo>
                <a:lnTo>
                  <a:pt x="1338" y="64"/>
                </a:lnTo>
                <a:lnTo>
                  <a:pt x="1339" y="77"/>
                </a:lnTo>
                <a:lnTo>
                  <a:pt x="1339" y="91"/>
                </a:lnTo>
                <a:lnTo>
                  <a:pt x="1340" y="106"/>
                </a:lnTo>
                <a:lnTo>
                  <a:pt x="1341" y="120"/>
                </a:lnTo>
                <a:lnTo>
                  <a:pt x="1343" y="134"/>
                </a:lnTo>
                <a:lnTo>
                  <a:pt x="1346" y="147"/>
                </a:lnTo>
                <a:lnTo>
                  <a:pt x="1350" y="160"/>
                </a:lnTo>
                <a:lnTo>
                  <a:pt x="1357" y="172"/>
                </a:lnTo>
                <a:lnTo>
                  <a:pt x="1366" y="181"/>
                </a:lnTo>
                <a:lnTo>
                  <a:pt x="1377" y="190"/>
                </a:lnTo>
                <a:lnTo>
                  <a:pt x="1392" y="196"/>
                </a:lnTo>
                <a:lnTo>
                  <a:pt x="1410" y="200"/>
                </a:lnTo>
                <a:lnTo>
                  <a:pt x="1432" y="202"/>
                </a:lnTo>
                <a:lnTo>
                  <a:pt x="1436" y="199"/>
                </a:lnTo>
                <a:lnTo>
                  <a:pt x="1445" y="195"/>
                </a:lnTo>
                <a:lnTo>
                  <a:pt x="1458" y="189"/>
                </a:lnTo>
                <a:lnTo>
                  <a:pt x="1474" y="181"/>
                </a:lnTo>
                <a:lnTo>
                  <a:pt x="1494" y="172"/>
                </a:lnTo>
                <a:lnTo>
                  <a:pt x="1516" y="162"/>
                </a:lnTo>
                <a:lnTo>
                  <a:pt x="1539" y="150"/>
                </a:lnTo>
                <a:lnTo>
                  <a:pt x="1564" y="139"/>
                </a:lnTo>
                <a:lnTo>
                  <a:pt x="1590" y="127"/>
                </a:lnTo>
                <a:lnTo>
                  <a:pt x="1615" y="116"/>
                </a:lnTo>
                <a:lnTo>
                  <a:pt x="1640" y="104"/>
                </a:lnTo>
                <a:lnTo>
                  <a:pt x="1663" y="92"/>
                </a:lnTo>
                <a:lnTo>
                  <a:pt x="1686" y="82"/>
                </a:lnTo>
                <a:lnTo>
                  <a:pt x="1705" y="73"/>
                </a:lnTo>
                <a:lnTo>
                  <a:pt x="1721" y="65"/>
                </a:lnTo>
                <a:lnTo>
                  <a:pt x="1727" y="63"/>
                </a:lnTo>
                <a:lnTo>
                  <a:pt x="1725" y="64"/>
                </a:lnTo>
                <a:lnTo>
                  <a:pt x="1720" y="71"/>
                </a:lnTo>
                <a:lnTo>
                  <a:pt x="1717" y="80"/>
                </a:lnTo>
                <a:lnTo>
                  <a:pt x="1716" y="92"/>
                </a:lnTo>
                <a:lnTo>
                  <a:pt x="1718" y="107"/>
                </a:lnTo>
                <a:lnTo>
                  <a:pt x="1724" y="125"/>
                </a:lnTo>
                <a:lnTo>
                  <a:pt x="1735" y="146"/>
                </a:lnTo>
                <a:lnTo>
                  <a:pt x="1748" y="164"/>
                </a:lnTo>
                <a:lnTo>
                  <a:pt x="1762" y="177"/>
                </a:lnTo>
                <a:lnTo>
                  <a:pt x="1775" y="186"/>
                </a:lnTo>
                <a:lnTo>
                  <a:pt x="1787" y="192"/>
                </a:lnTo>
                <a:lnTo>
                  <a:pt x="1796" y="196"/>
                </a:lnTo>
                <a:lnTo>
                  <a:pt x="1802" y="197"/>
                </a:lnTo>
                <a:lnTo>
                  <a:pt x="1805" y="198"/>
                </a:lnTo>
                <a:lnTo>
                  <a:pt x="1802" y="199"/>
                </a:lnTo>
                <a:lnTo>
                  <a:pt x="1795" y="203"/>
                </a:lnTo>
                <a:lnTo>
                  <a:pt x="1784" y="208"/>
                </a:lnTo>
                <a:lnTo>
                  <a:pt x="1769" y="216"/>
                </a:lnTo>
                <a:lnTo>
                  <a:pt x="1751" y="226"/>
                </a:lnTo>
                <a:lnTo>
                  <a:pt x="1731" y="236"/>
                </a:lnTo>
                <a:lnTo>
                  <a:pt x="1710" y="247"/>
                </a:lnTo>
                <a:lnTo>
                  <a:pt x="1687" y="259"/>
                </a:lnTo>
                <a:lnTo>
                  <a:pt x="1663" y="271"/>
                </a:lnTo>
                <a:lnTo>
                  <a:pt x="1639" y="284"/>
                </a:lnTo>
                <a:lnTo>
                  <a:pt x="1617" y="295"/>
                </a:lnTo>
                <a:lnTo>
                  <a:pt x="1595" y="307"/>
                </a:lnTo>
                <a:lnTo>
                  <a:pt x="1574" y="317"/>
                </a:lnTo>
                <a:lnTo>
                  <a:pt x="1556" y="326"/>
                </a:lnTo>
                <a:lnTo>
                  <a:pt x="1541" y="334"/>
                </a:lnTo>
                <a:lnTo>
                  <a:pt x="1530" y="342"/>
                </a:lnTo>
                <a:lnTo>
                  <a:pt x="1522" y="346"/>
                </a:lnTo>
                <a:lnTo>
                  <a:pt x="1519" y="348"/>
                </a:lnTo>
                <a:lnTo>
                  <a:pt x="1509" y="370"/>
                </a:lnTo>
                <a:lnTo>
                  <a:pt x="1503" y="389"/>
                </a:lnTo>
                <a:lnTo>
                  <a:pt x="1500" y="409"/>
                </a:lnTo>
                <a:lnTo>
                  <a:pt x="1500" y="425"/>
                </a:lnTo>
                <a:lnTo>
                  <a:pt x="1503" y="441"/>
                </a:lnTo>
                <a:lnTo>
                  <a:pt x="1507" y="455"/>
                </a:lnTo>
                <a:lnTo>
                  <a:pt x="1514" y="468"/>
                </a:lnTo>
                <a:lnTo>
                  <a:pt x="1521" y="480"/>
                </a:lnTo>
                <a:lnTo>
                  <a:pt x="1530" y="491"/>
                </a:lnTo>
                <a:lnTo>
                  <a:pt x="1539" y="501"/>
                </a:lnTo>
                <a:lnTo>
                  <a:pt x="1549" y="511"/>
                </a:lnTo>
                <a:lnTo>
                  <a:pt x="1558" y="519"/>
                </a:lnTo>
                <a:lnTo>
                  <a:pt x="1567" y="529"/>
                </a:lnTo>
                <a:lnTo>
                  <a:pt x="1575" y="537"/>
                </a:lnTo>
                <a:lnTo>
                  <a:pt x="1582" y="545"/>
                </a:lnTo>
                <a:lnTo>
                  <a:pt x="1586" y="553"/>
                </a:lnTo>
                <a:lnTo>
                  <a:pt x="1589" y="561"/>
                </a:lnTo>
                <a:lnTo>
                  <a:pt x="1588" y="569"/>
                </a:lnTo>
                <a:lnTo>
                  <a:pt x="1585" y="578"/>
                </a:lnTo>
                <a:lnTo>
                  <a:pt x="1579" y="587"/>
                </a:lnTo>
                <a:lnTo>
                  <a:pt x="1567" y="597"/>
                </a:lnTo>
                <a:lnTo>
                  <a:pt x="1553" y="607"/>
                </a:lnTo>
                <a:lnTo>
                  <a:pt x="1534" y="618"/>
                </a:lnTo>
                <a:lnTo>
                  <a:pt x="1510" y="630"/>
                </a:lnTo>
                <a:lnTo>
                  <a:pt x="1479" y="643"/>
                </a:lnTo>
                <a:lnTo>
                  <a:pt x="1444" y="658"/>
                </a:lnTo>
                <a:lnTo>
                  <a:pt x="1434" y="662"/>
                </a:lnTo>
                <a:lnTo>
                  <a:pt x="1419" y="668"/>
                </a:lnTo>
                <a:lnTo>
                  <a:pt x="1399" y="676"/>
                </a:lnTo>
                <a:lnTo>
                  <a:pt x="1373" y="686"/>
                </a:lnTo>
                <a:lnTo>
                  <a:pt x="1345" y="698"/>
                </a:lnTo>
                <a:lnTo>
                  <a:pt x="1312" y="712"/>
                </a:lnTo>
                <a:lnTo>
                  <a:pt x="1275" y="726"/>
                </a:lnTo>
                <a:lnTo>
                  <a:pt x="1236" y="742"/>
                </a:lnTo>
                <a:lnTo>
                  <a:pt x="1192" y="758"/>
                </a:lnTo>
                <a:lnTo>
                  <a:pt x="1147" y="775"/>
                </a:lnTo>
                <a:lnTo>
                  <a:pt x="1098" y="793"/>
                </a:lnTo>
                <a:lnTo>
                  <a:pt x="1048" y="810"/>
                </a:lnTo>
                <a:lnTo>
                  <a:pt x="996" y="829"/>
                </a:lnTo>
                <a:lnTo>
                  <a:pt x="941" y="846"/>
                </a:lnTo>
                <a:lnTo>
                  <a:pt x="887" y="863"/>
                </a:lnTo>
                <a:lnTo>
                  <a:pt x="830" y="880"/>
                </a:lnTo>
                <a:lnTo>
                  <a:pt x="774" y="897"/>
                </a:lnTo>
                <a:lnTo>
                  <a:pt x="716" y="912"/>
                </a:lnTo>
                <a:lnTo>
                  <a:pt x="659" y="926"/>
                </a:lnTo>
                <a:lnTo>
                  <a:pt x="602" y="939"/>
                </a:lnTo>
                <a:lnTo>
                  <a:pt x="545" y="952"/>
                </a:lnTo>
                <a:lnTo>
                  <a:pt x="489" y="961"/>
                </a:lnTo>
                <a:lnTo>
                  <a:pt x="434" y="969"/>
                </a:lnTo>
                <a:lnTo>
                  <a:pt x="380" y="975"/>
                </a:lnTo>
                <a:lnTo>
                  <a:pt x="329" y="979"/>
                </a:lnTo>
                <a:lnTo>
                  <a:pt x="278" y="980"/>
                </a:lnTo>
                <a:lnTo>
                  <a:pt x="231" y="979"/>
                </a:lnTo>
                <a:lnTo>
                  <a:pt x="185" y="975"/>
                </a:lnTo>
                <a:lnTo>
                  <a:pt x="144" y="968"/>
                </a:lnTo>
                <a:lnTo>
                  <a:pt x="104" y="958"/>
                </a:lnTo>
                <a:lnTo>
                  <a:pt x="68" y="944"/>
                </a:lnTo>
                <a:lnTo>
                  <a:pt x="56" y="936"/>
                </a:lnTo>
                <a:lnTo>
                  <a:pt x="46" y="927"/>
                </a:lnTo>
                <a:lnTo>
                  <a:pt x="35" y="915"/>
                </a:lnTo>
                <a:lnTo>
                  <a:pt x="28" y="904"/>
                </a:lnTo>
                <a:lnTo>
                  <a:pt x="22" y="893"/>
                </a:lnTo>
                <a:lnTo>
                  <a:pt x="18" y="883"/>
                </a:lnTo>
                <a:lnTo>
                  <a:pt x="15" y="877"/>
                </a:lnTo>
                <a:lnTo>
                  <a:pt x="14" y="875"/>
                </a:lnTo>
                <a:lnTo>
                  <a:pt x="5" y="858"/>
                </a:lnTo>
                <a:lnTo>
                  <a:pt x="0" y="840"/>
                </a:lnTo>
                <a:lnTo>
                  <a:pt x="1" y="820"/>
                </a:lnTo>
                <a:lnTo>
                  <a:pt x="5" y="799"/>
                </a:lnTo>
                <a:lnTo>
                  <a:pt x="14" y="777"/>
                </a:lnTo>
                <a:lnTo>
                  <a:pt x="26" y="753"/>
                </a:lnTo>
                <a:lnTo>
                  <a:pt x="41" y="730"/>
                </a:lnTo>
                <a:lnTo>
                  <a:pt x="60" y="707"/>
                </a:lnTo>
                <a:lnTo>
                  <a:pt x="80" y="682"/>
                </a:lnTo>
                <a:lnTo>
                  <a:pt x="101" y="658"/>
                </a:lnTo>
                <a:lnTo>
                  <a:pt x="125" y="634"/>
                </a:lnTo>
                <a:lnTo>
                  <a:pt x="150" y="610"/>
                </a:lnTo>
                <a:lnTo>
                  <a:pt x="175" y="588"/>
                </a:lnTo>
                <a:lnTo>
                  <a:pt x="200" y="566"/>
                </a:lnTo>
                <a:lnTo>
                  <a:pt x="226" y="545"/>
                </a:lnTo>
                <a:lnTo>
                  <a:pt x="251" y="527"/>
                </a:lnTo>
                <a:lnTo>
                  <a:pt x="343" y="459"/>
                </a:lnTo>
                <a:lnTo>
                  <a:pt x="436" y="396"/>
                </a:lnTo>
                <a:lnTo>
                  <a:pt x="530" y="338"/>
                </a:lnTo>
                <a:lnTo>
                  <a:pt x="627" y="285"/>
                </a:lnTo>
                <a:lnTo>
                  <a:pt x="728" y="234"/>
                </a:lnTo>
                <a:lnTo>
                  <a:pt x="795" y="200"/>
                </a:lnTo>
                <a:lnTo>
                  <a:pt x="865" y="167"/>
                </a:lnTo>
                <a:lnTo>
                  <a:pt x="935" y="132"/>
                </a:lnTo>
                <a:lnTo>
                  <a:pt x="1006" y="99"/>
                </a:lnTo>
                <a:lnTo>
                  <a:pt x="1077" y="67"/>
                </a:lnTo>
                <a:lnTo>
                  <a:pt x="1147" y="39"/>
                </a:lnTo>
                <a:lnTo>
                  <a:pt x="1215" y="14"/>
                </a:lnTo>
                <a:lnTo>
                  <a:pt x="1242" y="6"/>
                </a:lnTo>
                <a:lnTo>
                  <a:pt x="1264" y="1"/>
                </a:lnTo>
                <a:lnTo>
                  <a:pt x="1283" y="0"/>
                </a:lnTo>
                <a:close/>
              </a:path>
            </a:pathLst>
          </a:custGeom>
          <a:solidFill>
            <a:srgbClr val="859f9c"/>
          </a:solidFill>
          <a:ln w="0">
            <a:solidFill>
              <a:srgbClr val="859f9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Freeform 6"/>
          <xdr:cNvSpPr/>
        </xdr:nvSpPr>
        <xdr:spPr>
          <a:xfrm>
            <a:off x="648000" y="1667520"/>
            <a:ext cx="339480" cy="176400"/>
          </a:xfrm>
          <a:custGeom>
            <a:avLst/>
            <a:gdLst/>
            <a:ahLst/>
            <a:rect l="l" t="t" r="r" b="b"/>
            <a:pathLst>
              <a:path w="1665" h="821">
                <a:moveTo>
                  <a:pt x="1569" y="0"/>
                </a:moveTo>
                <a:lnTo>
                  <a:pt x="1587" y="2"/>
                </a:lnTo>
                <a:lnTo>
                  <a:pt x="1602" y="6"/>
                </a:lnTo>
                <a:lnTo>
                  <a:pt x="1615" y="12"/>
                </a:lnTo>
                <a:lnTo>
                  <a:pt x="1627" y="20"/>
                </a:lnTo>
                <a:lnTo>
                  <a:pt x="1636" y="30"/>
                </a:lnTo>
                <a:lnTo>
                  <a:pt x="1645" y="42"/>
                </a:lnTo>
                <a:lnTo>
                  <a:pt x="1652" y="54"/>
                </a:lnTo>
                <a:lnTo>
                  <a:pt x="1658" y="67"/>
                </a:lnTo>
                <a:lnTo>
                  <a:pt x="1664" y="87"/>
                </a:lnTo>
                <a:lnTo>
                  <a:pt x="1665" y="107"/>
                </a:lnTo>
                <a:lnTo>
                  <a:pt x="1661" y="125"/>
                </a:lnTo>
                <a:lnTo>
                  <a:pt x="1653" y="142"/>
                </a:lnTo>
                <a:lnTo>
                  <a:pt x="1642" y="160"/>
                </a:lnTo>
                <a:lnTo>
                  <a:pt x="1629" y="175"/>
                </a:lnTo>
                <a:lnTo>
                  <a:pt x="1615" y="188"/>
                </a:lnTo>
                <a:lnTo>
                  <a:pt x="1600" y="200"/>
                </a:lnTo>
                <a:lnTo>
                  <a:pt x="1587" y="210"/>
                </a:lnTo>
                <a:lnTo>
                  <a:pt x="1574" y="219"/>
                </a:lnTo>
                <a:lnTo>
                  <a:pt x="1564" y="225"/>
                </a:lnTo>
                <a:lnTo>
                  <a:pt x="1557" y="229"/>
                </a:lnTo>
                <a:lnTo>
                  <a:pt x="1555" y="230"/>
                </a:lnTo>
                <a:lnTo>
                  <a:pt x="177" y="805"/>
                </a:lnTo>
                <a:lnTo>
                  <a:pt x="27" y="821"/>
                </a:lnTo>
                <a:lnTo>
                  <a:pt x="0" y="772"/>
                </a:lnTo>
                <a:lnTo>
                  <a:pt x="115" y="656"/>
                </a:lnTo>
                <a:lnTo>
                  <a:pt x="118" y="655"/>
                </a:lnTo>
                <a:lnTo>
                  <a:pt x="125" y="651"/>
                </a:lnTo>
                <a:lnTo>
                  <a:pt x="139" y="645"/>
                </a:lnTo>
                <a:lnTo>
                  <a:pt x="156" y="636"/>
                </a:lnTo>
                <a:lnTo>
                  <a:pt x="177" y="626"/>
                </a:lnTo>
                <a:lnTo>
                  <a:pt x="203" y="613"/>
                </a:lnTo>
                <a:lnTo>
                  <a:pt x="233" y="600"/>
                </a:lnTo>
                <a:lnTo>
                  <a:pt x="265" y="584"/>
                </a:lnTo>
                <a:lnTo>
                  <a:pt x="301" y="566"/>
                </a:lnTo>
                <a:lnTo>
                  <a:pt x="341" y="548"/>
                </a:lnTo>
                <a:lnTo>
                  <a:pt x="382" y="528"/>
                </a:lnTo>
                <a:lnTo>
                  <a:pt x="426" y="506"/>
                </a:lnTo>
                <a:lnTo>
                  <a:pt x="472" y="484"/>
                </a:lnTo>
                <a:lnTo>
                  <a:pt x="521" y="462"/>
                </a:lnTo>
                <a:lnTo>
                  <a:pt x="570" y="438"/>
                </a:lnTo>
                <a:lnTo>
                  <a:pt x="621" y="414"/>
                </a:lnTo>
                <a:lnTo>
                  <a:pt x="672" y="389"/>
                </a:lnTo>
                <a:lnTo>
                  <a:pt x="725" y="364"/>
                </a:lnTo>
                <a:lnTo>
                  <a:pt x="778" y="340"/>
                </a:lnTo>
                <a:lnTo>
                  <a:pt x="831" y="314"/>
                </a:lnTo>
                <a:lnTo>
                  <a:pt x="884" y="289"/>
                </a:lnTo>
                <a:lnTo>
                  <a:pt x="936" y="264"/>
                </a:lnTo>
                <a:lnTo>
                  <a:pt x="988" y="240"/>
                </a:lnTo>
                <a:lnTo>
                  <a:pt x="1039" y="216"/>
                </a:lnTo>
                <a:lnTo>
                  <a:pt x="1088" y="193"/>
                </a:lnTo>
                <a:lnTo>
                  <a:pt x="1137" y="171"/>
                </a:lnTo>
                <a:lnTo>
                  <a:pt x="1183" y="149"/>
                </a:lnTo>
                <a:lnTo>
                  <a:pt x="1227" y="129"/>
                </a:lnTo>
                <a:lnTo>
                  <a:pt x="1269" y="110"/>
                </a:lnTo>
                <a:lnTo>
                  <a:pt x="1309" y="91"/>
                </a:lnTo>
                <a:lnTo>
                  <a:pt x="1344" y="75"/>
                </a:lnTo>
                <a:lnTo>
                  <a:pt x="1377" y="61"/>
                </a:lnTo>
                <a:lnTo>
                  <a:pt x="1408" y="48"/>
                </a:lnTo>
                <a:lnTo>
                  <a:pt x="1433" y="37"/>
                </a:lnTo>
                <a:lnTo>
                  <a:pt x="1455" y="27"/>
                </a:lnTo>
                <a:lnTo>
                  <a:pt x="1472" y="20"/>
                </a:lnTo>
                <a:lnTo>
                  <a:pt x="1502" y="11"/>
                </a:lnTo>
                <a:lnTo>
                  <a:pt x="1527" y="5"/>
                </a:lnTo>
                <a:lnTo>
                  <a:pt x="1549" y="1"/>
                </a:lnTo>
                <a:lnTo>
                  <a:pt x="1569" y="0"/>
                </a:lnTo>
                <a:close/>
              </a:path>
            </a:pathLst>
          </a:custGeom>
          <a:solidFill>
            <a:srgbClr val="ad84c6"/>
          </a:solidFill>
          <a:ln w="0">
            <a:solidFill>
              <a:srgbClr val="2590aa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Freeform 7"/>
          <xdr:cNvSpPr/>
        </xdr:nvSpPr>
        <xdr:spPr>
          <a:xfrm>
            <a:off x="550800" y="1804680"/>
            <a:ext cx="126000" cy="78120"/>
          </a:xfrm>
          <a:custGeom>
            <a:avLst/>
            <a:gdLst/>
            <a:ahLst/>
            <a:rect l="l" t="t" r="r" b="b"/>
            <a:pathLst>
              <a:path w="653" h="359">
                <a:moveTo>
                  <a:pt x="577" y="0"/>
                </a:moveTo>
                <a:lnTo>
                  <a:pt x="508" y="118"/>
                </a:lnTo>
                <a:lnTo>
                  <a:pt x="653" y="138"/>
                </a:lnTo>
                <a:lnTo>
                  <a:pt x="367" y="288"/>
                </a:lnTo>
                <a:lnTo>
                  <a:pt x="365" y="289"/>
                </a:lnTo>
                <a:lnTo>
                  <a:pt x="359" y="291"/>
                </a:lnTo>
                <a:lnTo>
                  <a:pt x="348" y="295"/>
                </a:lnTo>
                <a:lnTo>
                  <a:pt x="333" y="300"/>
                </a:lnTo>
                <a:lnTo>
                  <a:pt x="316" y="305"/>
                </a:lnTo>
                <a:lnTo>
                  <a:pt x="297" y="311"/>
                </a:lnTo>
                <a:lnTo>
                  <a:pt x="275" y="318"/>
                </a:lnTo>
                <a:lnTo>
                  <a:pt x="252" y="325"/>
                </a:lnTo>
                <a:lnTo>
                  <a:pt x="227" y="331"/>
                </a:lnTo>
                <a:lnTo>
                  <a:pt x="202" y="338"/>
                </a:lnTo>
                <a:lnTo>
                  <a:pt x="176" y="345"/>
                </a:lnTo>
                <a:lnTo>
                  <a:pt x="150" y="350"/>
                </a:lnTo>
                <a:lnTo>
                  <a:pt x="125" y="354"/>
                </a:lnTo>
                <a:lnTo>
                  <a:pt x="102" y="357"/>
                </a:lnTo>
                <a:lnTo>
                  <a:pt x="79" y="359"/>
                </a:lnTo>
                <a:lnTo>
                  <a:pt x="58" y="359"/>
                </a:lnTo>
                <a:lnTo>
                  <a:pt x="40" y="357"/>
                </a:lnTo>
                <a:lnTo>
                  <a:pt x="25" y="353"/>
                </a:lnTo>
                <a:lnTo>
                  <a:pt x="13" y="346"/>
                </a:lnTo>
                <a:lnTo>
                  <a:pt x="4" y="337"/>
                </a:lnTo>
                <a:lnTo>
                  <a:pt x="0" y="325"/>
                </a:lnTo>
                <a:lnTo>
                  <a:pt x="1" y="318"/>
                </a:lnTo>
                <a:lnTo>
                  <a:pt x="8" y="309"/>
                </a:lnTo>
                <a:lnTo>
                  <a:pt x="18" y="299"/>
                </a:lnTo>
                <a:lnTo>
                  <a:pt x="32" y="287"/>
                </a:lnTo>
                <a:lnTo>
                  <a:pt x="50" y="274"/>
                </a:lnTo>
                <a:lnTo>
                  <a:pt x="70" y="261"/>
                </a:lnTo>
                <a:lnTo>
                  <a:pt x="91" y="247"/>
                </a:lnTo>
                <a:lnTo>
                  <a:pt x="114" y="233"/>
                </a:lnTo>
                <a:lnTo>
                  <a:pt x="137" y="220"/>
                </a:lnTo>
                <a:lnTo>
                  <a:pt x="161" y="206"/>
                </a:lnTo>
                <a:lnTo>
                  <a:pt x="184" y="193"/>
                </a:lnTo>
                <a:lnTo>
                  <a:pt x="206" y="181"/>
                </a:lnTo>
                <a:lnTo>
                  <a:pt x="226" y="171"/>
                </a:lnTo>
                <a:lnTo>
                  <a:pt x="243" y="161"/>
                </a:lnTo>
                <a:lnTo>
                  <a:pt x="259" y="153"/>
                </a:lnTo>
                <a:lnTo>
                  <a:pt x="270" y="147"/>
                </a:lnTo>
                <a:lnTo>
                  <a:pt x="277" y="143"/>
                </a:lnTo>
                <a:lnTo>
                  <a:pt x="280" y="142"/>
                </a:lnTo>
                <a:lnTo>
                  <a:pt x="577" y="0"/>
                </a:lnTo>
                <a:close/>
              </a:path>
            </a:pathLst>
          </a:custGeom>
          <a:solidFill>
            <a:srgbClr val="d6e1df"/>
          </a:solidFill>
          <a:ln w="0">
            <a:solidFill>
              <a:srgbClr val="d6e1d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Freeform 8"/>
          <xdr:cNvSpPr/>
        </xdr:nvSpPr>
        <xdr:spPr>
          <a:xfrm>
            <a:off x="327600" y="1834200"/>
            <a:ext cx="281160" cy="146880"/>
          </a:xfrm>
          <a:custGeom>
            <a:avLst/>
            <a:gdLst/>
            <a:ahLst/>
            <a:rect l="l" t="t" r="r" b="b"/>
            <a:pathLst>
              <a:path w="1328" h="709">
                <a:moveTo>
                  <a:pt x="1079" y="0"/>
                </a:moveTo>
                <a:lnTo>
                  <a:pt x="1093" y="0"/>
                </a:lnTo>
                <a:lnTo>
                  <a:pt x="1105" y="4"/>
                </a:lnTo>
                <a:lnTo>
                  <a:pt x="1116" y="13"/>
                </a:lnTo>
                <a:lnTo>
                  <a:pt x="1119" y="20"/>
                </a:lnTo>
                <a:lnTo>
                  <a:pt x="1118" y="30"/>
                </a:lnTo>
                <a:lnTo>
                  <a:pt x="1113" y="42"/>
                </a:lnTo>
                <a:lnTo>
                  <a:pt x="1103" y="57"/>
                </a:lnTo>
                <a:lnTo>
                  <a:pt x="1093" y="72"/>
                </a:lnTo>
                <a:lnTo>
                  <a:pt x="1080" y="88"/>
                </a:lnTo>
                <a:lnTo>
                  <a:pt x="1065" y="105"/>
                </a:lnTo>
                <a:lnTo>
                  <a:pt x="1049" y="124"/>
                </a:lnTo>
                <a:lnTo>
                  <a:pt x="1033" y="142"/>
                </a:lnTo>
                <a:lnTo>
                  <a:pt x="1016" y="161"/>
                </a:lnTo>
                <a:lnTo>
                  <a:pt x="1000" y="181"/>
                </a:lnTo>
                <a:lnTo>
                  <a:pt x="985" y="199"/>
                </a:lnTo>
                <a:lnTo>
                  <a:pt x="972" y="216"/>
                </a:lnTo>
                <a:lnTo>
                  <a:pt x="960" y="233"/>
                </a:lnTo>
                <a:lnTo>
                  <a:pt x="951" y="250"/>
                </a:lnTo>
                <a:lnTo>
                  <a:pt x="945" y="264"/>
                </a:lnTo>
                <a:lnTo>
                  <a:pt x="943" y="277"/>
                </a:lnTo>
                <a:lnTo>
                  <a:pt x="944" y="288"/>
                </a:lnTo>
                <a:lnTo>
                  <a:pt x="951" y="296"/>
                </a:lnTo>
                <a:lnTo>
                  <a:pt x="962" y="304"/>
                </a:lnTo>
                <a:lnTo>
                  <a:pt x="978" y="309"/>
                </a:lnTo>
                <a:lnTo>
                  <a:pt x="998" y="313"/>
                </a:lnTo>
                <a:lnTo>
                  <a:pt x="1022" y="316"/>
                </a:lnTo>
                <a:lnTo>
                  <a:pt x="1048" y="318"/>
                </a:lnTo>
                <a:lnTo>
                  <a:pt x="1076" y="319"/>
                </a:lnTo>
                <a:lnTo>
                  <a:pt x="1106" y="319"/>
                </a:lnTo>
                <a:lnTo>
                  <a:pt x="1137" y="318"/>
                </a:lnTo>
                <a:lnTo>
                  <a:pt x="1167" y="317"/>
                </a:lnTo>
                <a:lnTo>
                  <a:pt x="1199" y="315"/>
                </a:lnTo>
                <a:lnTo>
                  <a:pt x="1228" y="314"/>
                </a:lnTo>
                <a:lnTo>
                  <a:pt x="1256" y="312"/>
                </a:lnTo>
                <a:lnTo>
                  <a:pt x="1279" y="312"/>
                </a:lnTo>
                <a:lnTo>
                  <a:pt x="1297" y="314"/>
                </a:lnTo>
                <a:lnTo>
                  <a:pt x="1310" y="317"/>
                </a:lnTo>
                <a:lnTo>
                  <a:pt x="1320" y="323"/>
                </a:lnTo>
                <a:lnTo>
                  <a:pt x="1325" y="330"/>
                </a:lnTo>
                <a:lnTo>
                  <a:pt x="1328" y="338"/>
                </a:lnTo>
                <a:lnTo>
                  <a:pt x="1328" y="346"/>
                </a:lnTo>
                <a:lnTo>
                  <a:pt x="1327" y="355"/>
                </a:lnTo>
                <a:lnTo>
                  <a:pt x="1323" y="366"/>
                </a:lnTo>
                <a:lnTo>
                  <a:pt x="1319" y="375"/>
                </a:lnTo>
                <a:lnTo>
                  <a:pt x="1314" y="384"/>
                </a:lnTo>
                <a:lnTo>
                  <a:pt x="1309" y="392"/>
                </a:lnTo>
                <a:lnTo>
                  <a:pt x="1304" y="399"/>
                </a:lnTo>
                <a:lnTo>
                  <a:pt x="1301" y="405"/>
                </a:lnTo>
                <a:lnTo>
                  <a:pt x="1297" y="408"/>
                </a:lnTo>
                <a:lnTo>
                  <a:pt x="1287" y="412"/>
                </a:lnTo>
                <a:lnTo>
                  <a:pt x="1274" y="418"/>
                </a:lnTo>
                <a:lnTo>
                  <a:pt x="1256" y="426"/>
                </a:lnTo>
                <a:lnTo>
                  <a:pt x="1234" y="435"/>
                </a:lnTo>
                <a:lnTo>
                  <a:pt x="1208" y="444"/>
                </a:lnTo>
                <a:lnTo>
                  <a:pt x="1178" y="455"/>
                </a:lnTo>
                <a:lnTo>
                  <a:pt x="1145" y="466"/>
                </a:lnTo>
                <a:lnTo>
                  <a:pt x="1110" y="479"/>
                </a:lnTo>
                <a:lnTo>
                  <a:pt x="1071" y="492"/>
                </a:lnTo>
                <a:lnTo>
                  <a:pt x="1030" y="506"/>
                </a:lnTo>
                <a:lnTo>
                  <a:pt x="986" y="520"/>
                </a:lnTo>
                <a:lnTo>
                  <a:pt x="941" y="534"/>
                </a:lnTo>
                <a:lnTo>
                  <a:pt x="893" y="549"/>
                </a:lnTo>
                <a:lnTo>
                  <a:pt x="846" y="563"/>
                </a:lnTo>
                <a:lnTo>
                  <a:pt x="796" y="578"/>
                </a:lnTo>
                <a:lnTo>
                  <a:pt x="745" y="592"/>
                </a:lnTo>
                <a:lnTo>
                  <a:pt x="695" y="607"/>
                </a:lnTo>
                <a:lnTo>
                  <a:pt x="643" y="620"/>
                </a:lnTo>
                <a:lnTo>
                  <a:pt x="593" y="633"/>
                </a:lnTo>
                <a:lnTo>
                  <a:pt x="542" y="645"/>
                </a:lnTo>
                <a:lnTo>
                  <a:pt x="492" y="657"/>
                </a:lnTo>
                <a:lnTo>
                  <a:pt x="442" y="669"/>
                </a:lnTo>
                <a:lnTo>
                  <a:pt x="395" y="678"/>
                </a:lnTo>
                <a:lnTo>
                  <a:pt x="348" y="687"/>
                </a:lnTo>
                <a:lnTo>
                  <a:pt x="303" y="694"/>
                </a:lnTo>
                <a:lnTo>
                  <a:pt x="260" y="700"/>
                </a:lnTo>
                <a:lnTo>
                  <a:pt x="220" y="705"/>
                </a:lnTo>
                <a:lnTo>
                  <a:pt x="181" y="708"/>
                </a:lnTo>
                <a:lnTo>
                  <a:pt x="146" y="709"/>
                </a:lnTo>
                <a:lnTo>
                  <a:pt x="113" y="709"/>
                </a:lnTo>
                <a:lnTo>
                  <a:pt x="85" y="707"/>
                </a:lnTo>
                <a:lnTo>
                  <a:pt x="60" y="702"/>
                </a:lnTo>
                <a:lnTo>
                  <a:pt x="39" y="696"/>
                </a:lnTo>
                <a:lnTo>
                  <a:pt x="22" y="687"/>
                </a:lnTo>
                <a:lnTo>
                  <a:pt x="9" y="676"/>
                </a:lnTo>
                <a:lnTo>
                  <a:pt x="2" y="661"/>
                </a:lnTo>
                <a:lnTo>
                  <a:pt x="0" y="645"/>
                </a:lnTo>
                <a:lnTo>
                  <a:pt x="3" y="628"/>
                </a:lnTo>
                <a:lnTo>
                  <a:pt x="11" y="610"/>
                </a:lnTo>
                <a:lnTo>
                  <a:pt x="23" y="591"/>
                </a:lnTo>
                <a:lnTo>
                  <a:pt x="39" y="573"/>
                </a:lnTo>
                <a:lnTo>
                  <a:pt x="56" y="554"/>
                </a:lnTo>
                <a:lnTo>
                  <a:pt x="75" y="534"/>
                </a:lnTo>
                <a:lnTo>
                  <a:pt x="94" y="516"/>
                </a:lnTo>
                <a:lnTo>
                  <a:pt x="114" y="499"/>
                </a:lnTo>
                <a:lnTo>
                  <a:pt x="133" y="481"/>
                </a:lnTo>
                <a:lnTo>
                  <a:pt x="149" y="466"/>
                </a:lnTo>
                <a:lnTo>
                  <a:pt x="189" y="429"/>
                </a:lnTo>
                <a:lnTo>
                  <a:pt x="234" y="392"/>
                </a:lnTo>
                <a:lnTo>
                  <a:pt x="280" y="358"/>
                </a:lnTo>
                <a:lnTo>
                  <a:pt x="329" y="326"/>
                </a:lnTo>
                <a:lnTo>
                  <a:pt x="379" y="295"/>
                </a:lnTo>
                <a:lnTo>
                  <a:pt x="431" y="266"/>
                </a:lnTo>
                <a:lnTo>
                  <a:pt x="484" y="238"/>
                </a:lnTo>
                <a:lnTo>
                  <a:pt x="536" y="213"/>
                </a:lnTo>
                <a:lnTo>
                  <a:pt x="589" y="189"/>
                </a:lnTo>
                <a:lnTo>
                  <a:pt x="640" y="166"/>
                </a:lnTo>
                <a:lnTo>
                  <a:pt x="690" y="146"/>
                </a:lnTo>
                <a:lnTo>
                  <a:pt x="737" y="127"/>
                </a:lnTo>
                <a:lnTo>
                  <a:pt x="784" y="109"/>
                </a:lnTo>
                <a:lnTo>
                  <a:pt x="826" y="93"/>
                </a:lnTo>
                <a:lnTo>
                  <a:pt x="866" y="80"/>
                </a:lnTo>
                <a:lnTo>
                  <a:pt x="901" y="67"/>
                </a:lnTo>
                <a:lnTo>
                  <a:pt x="932" y="57"/>
                </a:lnTo>
                <a:lnTo>
                  <a:pt x="958" y="46"/>
                </a:lnTo>
                <a:lnTo>
                  <a:pt x="978" y="39"/>
                </a:lnTo>
                <a:lnTo>
                  <a:pt x="993" y="33"/>
                </a:lnTo>
                <a:lnTo>
                  <a:pt x="995" y="32"/>
                </a:lnTo>
                <a:lnTo>
                  <a:pt x="1001" y="28"/>
                </a:lnTo>
                <a:lnTo>
                  <a:pt x="1010" y="23"/>
                </a:lnTo>
                <a:lnTo>
                  <a:pt x="1022" y="17"/>
                </a:lnTo>
                <a:lnTo>
                  <a:pt x="1035" y="11"/>
                </a:lnTo>
                <a:lnTo>
                  <a:pt x="1050" y="6"/>
                </a:lnTo>
                <a:lnTo>
                  <a:pt x="1065" y="2"/>
                </a:lnTo>
                <a:lnTo>
                  <a:pt x="1079" y="0"/>
                </a:lnTo>
                <a:close/>
              </a:path>
            </a:pathLst>
          </a:custGeom>
          <a:solidFill>
            <a:srgbClr val="d6e1df"/>
          </a:solidFill>
          <a:ln w="0">
            <a:solidFill>
              <a:srgbClr val="d6e1d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3</xdr:row>
      <xdr:rowOff>37800</xdr:rowOff>
    </xdr:from>
    <xdr:to>
      <xdr:col>5</xdr:col>
      <xdr:colOff>688680</xdr:colOff>
      <xdr:row>3</xdr:row>
      <xdr:rowOff>428040</xdr:rowOff>
    </xdr:to>
    <xdr:grpSp>
      <xdr:nvGrpSpPr>
        <xdr:cNvPr id="109" name="Garden Rake icon group"/>
        <xdr:cNvGrpSpPr/>
      </xdr:nvGrpSpPr>
      <xdr:grpSpPr>
        <a:xfrm>
          <a:off x="5342040" y="1638000"/>
          <a:ext cx="650160" cy="390240"/>
          <a:chOff x="5342040" y="1638000"/>
          <a:chExt cx="650160" cy="390240"/>
        </a:xfrm>
      </xdr:grpSpPr>
      <xdr:sp>
        <xdr:nvSpPr>
          <xdr:cNvPr id="110" name="Freeform 13"/>
          <xdr:cNvSpPr/>
        </xdr:nvSpPr>
        <xdr:spPr>
          <a:xfrm>
            <a:off x="5342040" y="1794240"/>
            <a:ext cx="285840" cy="234000"/>
          </a:xfrm>
          <a:custGeom>
            <a:avLst/>
            <a:gdLst/>
            <a:ahLst/>
            <a:rect l="l" t="t" r="r" b="b"/>
            <a:pathLst>
              <a:path w="1467" h="1215">
                <a:moveTo>
                  <a:pt x="1025" y="0"/>
                </a:moveTo>
                <a:lnTo>
                  <a:pt x="1047" y="2"/>
                </a:lnTo>
                <a:lnTo>
                  <a:pt x="1065" y="8"/>
                </a:lnTo>
                <a:lnTo>
                  <a:pt x="1080" y="16"/>
                </a:lnTo>
                <a:lnTo>
                  <a:pt x="1094" y="25"/>
                </a:lnTo>
                <a:lnTo>
                  <a:pt x="1108" y="37"/>
                </a:lnTo>
                <a:lnTo>
                  <a:pt x="1120" y="49"/>
                </a:lnTo>
                <a:lnTo>
                  <a:pt x="1131" y="61"/>
                </a:lnTo>
                <a:lnTo>
                  <a:pt x="1142" y="74"/>
                </a:lnTo>
                <a:lnTo>
                  <a:pt x="1154" y="85"/>
                </a:lnTo>
                <a:lnTo>
                  <a:pt x="1167" y="95"/>
                </a:lnTo>
                <a:lnTo>
                  <a:pt x="1182" y="104"/>
                </a:lnTo>
                <a:lnTo>
                  <a:pt x="1199" y="109"/>
                </a:lnTo>
                <a:lnTo>
                  <a:pt x="1215" y="109"/>
                </a:lnTo>
                <a:lnTo>
                  <a:pt x="1230" y="106"/>
                </a:lnTo>
                <a:lnTo>
                  <a:pt x="1245" y="99"/>
                </a:lnTo>
                <a:lnTo>
                  <a:pt x="1258" y="91"/>
                </a:lnTo>
                <a:lnTo>
                  <a:pt x="1270" y="81"/>
                </a:lnTo>
                <a:lnTo>
                  <a:pt x="1280" y="71"/>
                </a:lnTo>
                <a:lnTo>
                  <a:pt x="1288" y="61"/>
                </a:lnTo>
                <a:lnTo>
                  <a:pt x="1294" y="53"/>
                </a:lnTo>
                <a:lnTo>
                  <a:pt x="1298" y="48"/>
                </a:lnTo>
                <a:lnTo>
                  <a:pt x="1299" y="46"/>
                </a:lnTo>
                <a:lnTo>
                  <a:pt x="1427" y="218"/>
                </a:lnTo>
                <a:lnTo>
                  <a:pt x="1428" y="221"/>
                </a:lnTo>
                <a:lnTo>
                  <a:pt x="1431" y="228"/>
                </a:lnTo>
                <a:lnTo>
                  <a:pt x="1435" y="238"/>
                </a:lnTo>
                <a:lnTo>
                  <a:pt x="1441" y="251"/>
                </a:lnTo>
                <a:lnTo>
                  <a:pt x="1446" y="268"/>
                </a:lnTo>
                <a:lnTo>
                  <a:pt x="1451" y="286"/>
                </a:lnTo>
                <a:lnTo>
                  <a:pt x="1457" y="305"/>
                </a:lnTo>
                <a:lnTo>
                  <a:pt x="1461" y="325"/>
                </a:lnTo>
                <a:lnTo>
                  <a:pt x="1465" y="345"/>
                </a:lnTo>
                <a:lnTo>
                  <a:pt x="1467" y="364"/>
                </a:lnTo>
                <a:lnTo>
                  <a:pt x="1467" y="383"/>
                </a:lnTo>
                <a:lnTo>
                  <a:pt x="1466" y="399"/>
                </a:lnTo>
                <a:lnTo>
                  <a:pt x="1461" y="413"/>
                </a:lnTo>
                <a:lnTo>
                  <a:pt x="1454" y="424"/>
                </a:lnTo>
                <a:lnTo>
                  <a:pt x="1447" y="429"/>
                </a:lnTo>
                <a:lnTo>
                  <a:pt x="1433" y="437"/>
                </a:lnTo>
                <a:lnTo>
                  <a:pt x="1416" y="447"/>
                </a:lnTo>
                <a:lnTo>
                  <a:pt x="1394" y="458"/>
                </a:lnTo>
                <a:lnTo>
                  <a:pt x="1368" y="471"/>
                </a:lnTo>
                <a:lnTo>
                  <a:pt x="1339" y="485"/>
                </a:lnTo>
                <a:lnTo>
                  <a:pt x="1307" y="500"/>
                </a:lnTo>
                <a:lnTo>
                  <a:pt x="1272" y="516"/>
                </a:lnTo>
                <a:lnTo>
                  <a:pt x="1234" y="532"/>
                </a:lnTo>
                <a:lnTo>
                  <a:pt x="1196" y="550"/>
                </a:lnTo>
                <a:lnTo>
                  <a:pt x="1155" y="568"/>
                </a:lnTo>
                <a:lnTo>
                  <a:pt x="1115" y="586"/>
                </a:lnTo>
                <a:lnTo>
                  <a:pt x="1073" y="603"/>
                </a:lnTo>
                <a:lnTo>
                  <a:pt x="1031" y="621"/>
                </a:lnTo>
                <a:lnTo>
                  <a:pt x="990" y="638"/>
                </a:lnTo>
                <a:lnTo>
                  <a:pt x="949" y="655"/>
                </a:lnTo>
                <a:lnTo>
                  <a:pt x="910" y="672"/>
                </a:lnTo>
                <a:lnTo>
                  <a:pt x="872" y="687"/>
                </a:lnTo>
                <a:lnTo>
                  <a:pt x="836" y="701"/>
                </a:lnTo>
                <a:lnTo>
                  <a:pt x="804" y="714"/>
                </a:lnTo>
                <a:lnTo>
                  <a:pt x="775" y="725"/>
                </a:lnTo>
                <a:lnTo>
                  <a:pt x="747" y="735"/>
                </a:lnTo>
                <a:lnTo>
                  <a:pt x="725" y="743"/>
                </a:lnTo>
                <a:lnTo>
                  <a:pt x="707" y="750"/>
                </a:lnTo>
                <a:lnTo>
                  <a:pt x="692" y="754"/>
                </a:lnTo>
                <a:lnTo>
                  <a:pt x="684" y="756"/>
                </a:lnTo>
                <a:lnTo>
                  <a:pt x="674" y="761"/>
                </a:lnTo>
                <a:lnTo>
                  <a:pt x="663" y="773"/>
                </a:lnTo>
                <a:lnTo>
                  <a:pt x="653" y="790"/>
                </a:lnTo>
                <a:lnTo>
                  <a:pt x="643" y="812"/>
                </a:lnTo>
                <a:lnTo>
                  <a:pt x="632" y="838"/>
                </a:lnTo>
                <a:lnTo>
                  <a:pt x="622" y="868"/>
                </a:lnTo>
                <a:lnTo>
                  <a:pt x="613" y="898"/>
                </a:lnTo>
                <a:lnTo>
                  <a:pt x="604" y="931"/>
                </a:lnTo>
                <a:lnTo>
                  <a:pt x="596" y="963"/>
                </a:lnTo>
                <a:lnTo>
                  <a:pt x="588" y="996"/>
                </a:lnTo>
                <a:lnTo>
                  <a:pt x="581" y="1026"/>
                </a:lnTo>
                <a:lnTo>
                  <a:pt x="575" y="1054"/>
                </a:lnTo>
                <a:lnTo>
                  <a:pt x="570" y="1080"/>
                </a:lnTo>
                <a:lnTo>
                  <a:pt x="565" y="1100"/>
                </a:lnTo>
                <a:lnTo>
                  <a:pt x="562" y="1116"/>
                </a:lnTo>
                <a:lnTo>
                  <a:pt x="559" y="1128"/>
                </a:lnTo>
                <a:lnTo>
                  <a:pt x="553" y="1141"/>
                </a:lnTo>
                <a:lnTo>
                  <a:pt x="547" y="1153"/>
                </a:lnTo>
                <a:lnTo>
                  <a:pt x="539" y="1167"/>
                </a:lnTo>
                <a:lnTo>
                  <a:pt x="530" y="1178"/>
                </a:lnTo>
                <a:lnTo>
                  <a:pt x="521" y="1189"/>
                </a:lnTo>
                <a:lnTo>
                  <a:pt x="511" y="1198"/>
                </a:lnTo>
                <a:lnTo>
                  <a:pt x="500" y="1206"/>
                </a:lnTo>
                <a:lnTo>
                  <a:pt x="490" y="1211"/>
                </a:lnTo>
                <a:lnTo>
                  <a:pt x="481" y="1214"/>
                </a:lnTo>
                <a:lnTo>
                  <a:pt x="473" y="1215"/>
                </a:lnTo>
                <a:lnTo>
                  <a:pt x="466" y="1212"/>
                </a:lnTo>
                <a:lnTo>
                  <a:pt x="460" y="1205"/>
                </a:lnTo>
                <a:lnTo>
                  <a:pt x="455" y="1195"/>
                </a:lnTo>
                <a:lnTo>
                  <a:pt x="453" y="1181"/>
                </a:lnTo>
                <a:lnTo>
                  <a:pt x="453" y="1161"/>
                </a:lnTo>
                <a:lnTo>
                  <a:pt x="454" y="1140"/>
                </a:lnTo>
                <a:lnTo>
                  <a:pt x="457" y="1115"/>
                </a:lnTo>
                <a:lnTo>
                  <a:pt x="459" y="1085"/>
                </a:lnTo>
                <a:lnTo>
                  <a:pt x="463" y="1052"/>
                </a:lnTo>
                <a:lnTo>
                  <a:pt x="467" y="1017"/>
                </a:lnTo>
                <a:lnTo>
                  <a:pt x="472" y="979"/>
                </a:lnTo>
                <a:lnTo>
                  <a:pt x="478" y="939"/>
                </a:lnTo>
                <a:lnTo>
                  <a:pt x="483" y="900"/>
                </a:lnTo>
                <a:lnTo>
                  <a:pt x="490" y="860"/>
                </a:lnTo>
                <a:lnTo>
                  <a:pt x="496" y="821"/>
                </a:lnTo>
                <a:lnTo>
                  <a:pt x="505" y="783"/>
                </a:lnTo>
                <a:lnTo>
                  <a:pt x="512" y="746"/>
                </a:lnTo>
                <a:lnTo>
                  <a:pt x="519" y="713"/>
                </a:lnTo>
                <a:lnTo>
                  <a:pt x="527" y="683"/>
                </a:lnTo>
                <a:lnTo>
                  <a:pt x="535" y="656"/>
                </a:lnTo>
                <a:lnTo>
                  <a:pt x="543" y="635"/>
                </a:lnTo>
                <a:lnTo>
                  <a:pt x="551" y="618"/>
                </a:lnTo>
                <a:lnTo>
                  <a:pt x="559" y="608"/>
                </a:lnTo>
                <a:lnTo>
                  <a:pt x="567" y="604"/>
                </a:lnTo>
                <a:lnTo>
                  <a:pt x="584" y="603"/>
                </a:lnTo>
                <a:lnTo>
                  <a:pt x="605" y="599"/>
                </a:lnTo>
                <a:lnTo>
                  <a:pt x="630" y="594"/>
                </a:lnTo>
                <a:lnTo>
                  <a:pt x="658" y="587"/>
                </a:lnTo>
                <a:lnTo>
                  <a:pt x="689" y="579"/>
                </a:lnTo>
                <a:lnTo>
                  <a:pt x="723" y="570"/>
                </a:lnTo>
                <a:lnTo>
                  <a:pt x="758" y="559"/>
                </a:lnTo>
                <a:lnTo>
                  <a:pt x="795" y="548"/>
                </a:lnTo>
                <a:lnTo>
                  <a:pt x="832" y="536"/>
                </a:lnTo>
                <a:lnTo>
                  <a:pt x="870" y="524"/>
                </a:lnTo>
                <a:lnTo>
                  <a:pt x="908" y="511"/>
                </a:lnTo>
                <a:lnTo>
                  <a:pt x="945" y="498"/>
                </a:lnTo>
                <a:lnTo>
                  <a:pt x="982" y="485"/>
                </a:lnTo>
                <a:lnTo>
                  <a:pt x="1016" y="472"/>
                </a:lnTo>
                <a:lnTo>
                  <a:pt x="1049" y="458"/>
                </a:lnTo>
                <a:lnTo>
                  <a:pt x="1078" y="445"/>
                </a:lnTo>
                <a:lnTo>
                  <a:pt x="1106" y="433"/>
                </a:lnTo>
                <a:lnTo>
                  <a:pt x="1129" y="422"/>
                </a:lnTo>
                <a:lnTo>
                  <a:pt x="1148" y="411"/>
                </a:lnTo>
                <a:lnTo>
                  <a:pt x="1162" y="402"/>
                </a:lnTo>
                <a:lnTo>
                  <a:pt x="1173" y="393"/>
                </a:lnTo>
                <a:lnTo>
                  <a:pt x="1177" y="386"/>
                </a:lnTo>
                <a:lnTo>
                  <a:pt x="1175" y="382"/>
                </a:lnTo>
                <a:lnTo>
                  <a:pt x="1167" y="379"/>
                </a:lnTo>
                <a:lnTo>
                  <a:pt x="1154" y="378"/>
                </a:lnTo>
                <a:lnTo>
                  <a:pt x="1137" y="379"/>
                </a:lnTo>
                <a:lnTo>
                  <a:pt x="1116" y="380"/>
                </a:lnTo>
                <a:lnTo>
                  <a:pt x="1090" y="383"/>
                </a:lnTo>
                <a:lnTo>
                  <a:pt x="1061" y="387"/>
                </a:lnTo>
                <a:lnTo>
                  <a:pt x="1029" y="392"/>
                </a:lnTo>
                <a:lnTo>
                  <a:pt x="995" y="397"/>
                </a:lnTo>
                <a:lnTo>
                  <a:pt x="958" y="404"/>
                </a:lnTo>
                <a:lnTo>
                  <a:pt x="920" y="411"/>
                </a:lnTo>
                <a:lnTo>
                  <a:pt x="880" y="418"/>
                </a:lnTo>
                <a:lnTo>
                  <a:pt x="840" y="426"/>
                </a:lnTo>
                <a:lnTo>
                  <a:pt x="798" y="434"/>
                </a:lnTo>
                <a:lnTo>
                  <a:pt x="757" y="443"/>
                </a:lnTo>
                <a:lnTo>
                  <a:pt x="716" y="451"/>
                </a:lnTo>
                <a:lnTo>
                  <a:pt x="676" y="460"/>
                </a:lnTo>
                <a:lnTo>
                  <a:pt x="638" y="469"/>
                </a:lnTo>
                <a:lnTo>
                  <a:pt x="601" y="477"/>
                </a:lnTo>
                <a:lnTo>
                  <a:pt x="565" y="485"/>
                </a:lnTo>
                <a:lnTo>
                  <a:pt x="533" y="492"/>
                </a:lnTo>
                <a:lnTo>
                  <a:pt x="504" y="499"/>
                </a:lnTo>
                <a:lnTo>
                  <a:pt x="477" y="504"/>
                </a:lnTo>
                <a:lnTo>
                  <a:pt x="455" y="509"/>
                </a:lnTo>
                <a:lnTo>
                  <a:pt x="438" y="514"/>
                </a:lnTo>
                <a:lnTo>
                  <a:pt x="423" y="517"/>
                </a:lnTo>
                <a:lnTo>
                  <a:pt x="415" y="519"/>
                </a:lnTo>
                <a:lnTo>
                  <a:pt x="412" y="519"/>
                </a:lnTo>
                <a:lnTo>
                  <a:pt x="304" y="899"/>
                </a:lnTo>
                <a:lnTo>
                  <a:pt x="303" y="900"/>
                </a:lnTo>
                <a:lnTo>
                  <a:pt x="297" y="903"/>
                </a:lnTo>
                <a:lnTo>
                  <a:pt x="290" y="907"/>
                </a:lnTo>
                <a:lnTo>
                  <a:pt x="282" y="912"/>
                </a:lnTo>
                <a:lnTo>
                  <a:pt x="272" y="916"/>
                </a:lnTo>
                <a:lnTo>
                  <a:pt x="261" y="920"/>
                </a:lnTo>
                <a:lnTo>
                  <a:pt x="250" y="921"/>
                </a:lnTo>
                <a:lnTo>
                  <a:pt x="239" y="921"/>
                </a:lnTo>
                <a:lnTo>
                  <a:pt x="228" y="917"/>
                </a:lnTo>
                <a:lnTo>
                  <a:pt x="219" y="909"/>
                </a:lnTo>
                <a:lnTo>
                  <a:pt x="212" y="897"/>
                </a:lnTo>
                <a:lnTo>
                  <a:pt x="209" y="886"/>
                </a:lnTo>
                <a:lnTo>
                  <a:pt x="208" y="869"/>
                </a:lnTo>
                <a:lnTo>
                  <a:pt x="208" y="847"/>
                </a:lnTo>
                <a:lnTo>
                  <a:pt x="210" y="821"/>
                </a:lnTo>
                <a:lnTo>
                  <a:pt x="213" y="792"/>
                </a:lnTo>
                <a:lnTo>
                  <a:pt x="217" y="759"/>
                </a:lnTo>
                <a:lnTo>
                  <a:pt x="222" y="724"/>
                </a:lnTo>
                <a:lnTo>
                  <a:pt x="228" y="688"/>
                </a:lnTo>
                <a:lnTo>
                  <a:pt x="236" y="650"/>
                </a:lnTo>
                <a:lnTo>
                  <a:pt x="243" y="612"/>
                </a:lnTo>
                <a:lnTo>
                  <a:pt x="251" y="575"/>
                </a:lnTo>
                <a:lnTo>
                  <a:pt x="260" y="538"/>
                </a:lnTo>
                <a:lnTo>
                  <a:pt x="269" y="503"/>
                </a:lnTo>
                <a:lnTo>
                  <a:pt x="279" y="471"/>
                </a:lnTo>
                <a:lnTo>
                  <a:pt x="289" y="440"/>
                </a:lnTo>
                <a:lnTo>
                  <a:pt x="299" y="415"/>
                </a:lnTo>
                <a:lnTo>
                  <a:pt x="310" y="393"/>
                </a:lnTo>
                <a:lnTo>
                  <a:pt x="320" y="376"/>
                </a:lnTo>
                <a:lnTo>
                  <a:pt x="330" y="364"/>
                </a:lnTo>
                <a:lnTo>
                  <a:pt x="340" y="359"/>
                </a:lnTo>
                <a:lnTo>
                  <a:pt x="358" y="355"/>
                </a:lnTo>
                <a:lnTo>
                  <a:pt x="382" y="350"/>
                </a:lnTo>
                <a:lnTo>
                  <a:pt x="410" y="345"/>
                </a:lnTo>
                <a:lnTo>
                  <a:pt x="442" y="338"/>
                </a:lnTo>
                <a:lnTo>
                  <a:pt x="475" y="330"/>
                </a:lnTo>
                <a:lnTo>
                  <a:pt x="513" y="322"/>
                </a:lnTo>
                <a:lnTo>
                  <a:pt x="551" y="313"/>
                </a:lnTo>
                <a:lnTo>
                  <a:pt x="591" y="304"/>
                </a:lnTo>
                <a:lnTo>
                  <a:pt x="631" y="294"/>
                </a:lnTo>
                <a:lnTo>
                  <a:pt x="672" y="284"/>
                </a:lnTo>
                <a:lnTo>
                  <a:pt x="713" y="274"/>
                </a:lnTo>
                <a:lnTo>
                  <a:pt x="751" y="262"/>
                </a:lnTo>
                <a:lnTo>
                  <a:pt x="790" y="252"/>
                </a:lnTo>
                <a:lnTo>
                  <a:pt x="825" y="241"/>
                </a:lnTo>
                <a:lnTo>
                  <a:pt x="858" y="231"/>
                </a:lnTo>
                <a:lnTo>
                  <a:pt x="887" y="221"/>
                </a:lnTo>
                <a:lnTo>
                  <a:pt x="914" y="211"/>
                </a:lnTo>
                <a:lnTo>
                  <a:pt x="935" y="202"/>
                </a:lnTo>
                <a:lnTo>
                  <a:pt x="951" y="193"/>
                </a:lnTo>
                <a:lnTo>
                  <a:pt x="961" y="185"/>
                </a:lnTo>
                <a:lnTo>
                  <a:pt x="966" y="178"/>
                </a:lnTo>
                <a:lnTo>
                  <a:pt x="964" y="174"/>
                </a:lnTo>
                <a:lnTo>
                  <a:pt x="956" y="170"/>
                </a:lnTo>
                <a:lnTo>
                  <a:pt x="943" y="168"/>
                </a:lnTo>
                <a:lnTo>
                  <a:pt x="926" y="168"/>
                </a:lnTo>
                <a:lnTo>
                  <a:pt x="903" y="168"/>
                </a:lnTo>
                <a:lnTo>
                  <a:pt x="876" y="170"/>
                </a:lnTo>
                <a:lnTo>
                  <a:pt x="847" y="172"/>
                </a:lnTo>
                <a:lnTo>
                  <a:pt x="813" y="176"/>
                </a:lnTo>
                <a:lnTo>
                  <a:pt x="778" y="180"/>
                </a:lnTo>
                <a:lnTo>
                  <a:pt x="740" y="184"/>
                </a:lnTo>
                <a:lnTo>
                  <a:pt x="700" y="190"/>
                </a:lnTo>
                <a:lnTo>
                  <a:pt x="660" y="195"/>
                </a:lnTo>
                <a:lnTo>
                  <a:pt x="618" y="201"/>
                </a:lnTo>
                <a:lnTo>
                  <a:pt x="577" y="208"/>
                </a:lnTo>
                <a:lnTo>
                  <a:pt x="534" y="214"/>
                </a:lnTo>
                <a:lnTo>
                  <a:pt x="493" y="220"/>
                </a:lnTo>
                <a:lnTo>
                  <a:pt x="453" y="227"/>
                </a:lnTo>
                <a:lnTo>
                  <a:pt x="414" y="233"/>
                </a:lnTo>
                <a:lnTo>
                  <a:pt x="378" y="239"/>
                </a:lnTo>
                <a:lnTo>
                  <a:pt x="343" y="244"/>
                </a:lnTo>
                <a:lnTo>
                  <a:pt x="312" y="249"/>
                </a:lnTo>
                <a:lnTo>
                  <a:pt x="283" y="253"/>
                </a:lnTo>
                <a:lnTo>
                  <a:pt x="259" y="257"/>
                </a:lnTo>
                <a:lnTo>
                  <a:pt x="239" y="260"/>
                </a:lnTo>
                <a:lnTo>
                  <a:pt x="222" y="262"/>
                </a:lnTo>
                <a:lnTo>
                  <a:pt x="212" y="263"/>
                </a:lnTo>
                <a:lnTo>
                  <a:pt x="198" y="268"/>
                </a:lnTo>
                <a:lnTo>
                  <a:pt x="185" y="277"/>
                </a:lnTo>
                <a:lnTo>
                  <a:pt x="174" y="292"/>
                </a:lnTo>
                <a:lnTo>
                  <a:pt x="162" y="312"/>
                </a:lnTo>
                <a:lnTo>
                  <a:pt x="152" y="335"/>
                </a:lnTo>
                <a:lnTo>
                  <a:pt x="143" y="361"/>
                </a:lnTo>
                <a:lnTo>
                  <a:pt x="135" y="391"/>
                </a:lnTo>
                <a:lnTo>
                  <a:pt x="127" y="420"/>
                </a:lnTo>
                <a:lnTo>
                  <a:pt x="121" y="451"/>
                </a:lnTo>
                <a:lnTo>
                  <a:pt x="115" y="483"/>
                </a:lnTo>
                <a:lnTo>
                  <a:pt x="110" y="512"/>
                </a:lnTo>
                <a:lnTo>
                  <a:pt x="105" y="541"/>
                </a:lnTo>
                <a:lnTo>
                  <a:pt x="101" y="568"/>
                </a:lnTo>
                <a:lnTo>
                  <a:pt x="96" y="591"/>
                </a:lnTo>
                <a:lnTo>
                  <a:pt x="91" y="612"/>
                </a:lnTo>
                <a:lnTo>
                  <a:pt x="85" y="628"/>
                </a:lnTo>
                <a:lnTo>
                  <a:pt x="77" y="641"/>
                </a:lnTo>
                <a:lnTo>
                  <a:pt x="68" y="650"/>
                </a:lnTo>
                <a:lnTo>
                  <a:pt x="58" y="656"/>
                </a:lnTo>
                <a:lnTo>
                  <a:pt x="48" y="659"/>
                </a:lnTo>
                <a:lnTo>
                  <a:pt x="38" y="661"/>
                </a:lnTo>
                <a:lnTo>
                  <a:pt x="27" y="661"/>
                </a:lnTo>
                <a:lnTo>
                  <a:pt x="18" y="660"/>
                </a:lnTo>
                <a:lnTo>
                  <a:pt x="11" y="658"/>
                </a:lnTo>
                <a:lnTo>
                  <a:pt x="5" y="657"/>
                </a:lnTo>
                <a:lnTo>
                  <a:pt x="1" y="655"/>
                </a:lnTo>
                <a:lnTo>
                  <a:pt x="0" y="655"/>
                </a:lnTo>
                <a:lnTo>
                  <a:pt x="0" y="651"/>
                </a:lnTo>
                <a:lnTo>
                  <a:pt x="1" y="641"/>
                </a:lnTo>
                <a:lnTo>
                  <a:pt x="2" y="626"/>
                </a:lnTo>
                <a:lnTo>
                  <a:pt x="3" y="605"/>
                </a:lnTo>
                <a:lnTo>
                  <a:pt x="5" y="581"/>
                </a:lnTo>
                <a:lnTo>
                  <a:pt x="7" y="552"/>
                </a:lnTo>
                <a:lnTo>
                  <a:pt x="10" y="520"/>
                </a:lnTo>
                <a:lnTo>
                  <a:pt x="13" y="487"/>
                </a:lnTo>
                <a:lnTo>
                  <a:pt x="17" y="452"/>
                </a:lnTo>
                <a:lnTo>
                  <a:pt x="21" y="417"/>
                </a:lnTo>
                <a:lnTo>
                  <a:pt x="26" y="382"/>
                </a:lnTo>
                <a:lnTo>
                  <a:pt x="32" y="346"/>
                </a:lnTo>
                <a:lnTo>
                  <a:pt x="40" y="314"/>
                </a:lnTo>
                <a:lnTo>
                  <a:pt x="47" y="283"/>
                </a:lnTo>
                <a:lnTo>
                  <a:pt x="54" y="254"/>
                </a:lnTo>
                <a:lnTo>
                  <a:pt x="63" y="230"/>
                </a:lnTo>
                <a:lnTo>
                  <a:pt x="72" y="211"/>
                </a:lnTo>
                <a:lnTo>
                  <a:pt x="83" y="196"/>
                </a:lnTo>
                <a:lnTo>
                  <a:pt x="94" y="187"/>
                </a:lnTo>
                <a:lnTo>
                  <a:pt x="113" y="178"/>
                </a:lnTo>
                <a:lnTo>
                  <a:pt x="136" y="168"/>
                </a:lnTo>
                <a:lnTo>
                  <a:pt x="165" y="158"/>
                </a:lnTo>
                <a:lnTo>
                  <a:pt x="200" y="148"/>
                </a:lnTo>
                <a:lnTo>
                  <a:pt x="239" y="137"/>
                </a:lnTo>
                <a:lnTo>
                  <a:pt x="281" y="127"/>
                </a:lnTo>
                <a:lnTo>
                  <a:pt x="327" y="117"/>
                </a:lnTo>
                <a:lnTo>
                  <a:pt x="375" y="107"/>
                </a:lnTo>
                <a:lnTo>
                  <a:pt x="424" y="97"/>
                </a:lnTo>
                <a:lnTo>
                  <a:pt x="475" y="87"/>
                </a:lnTo>
                <a:lnTo>
                  <a:pt x="528" y="77"/>
                </a:lnTo>
                <a:lnTo>
                  <a:pt x="580" y="68"/>
                </a:lnTo>
                <a:lnTo>
                  <a:pt x="631" y="58"/>
                </a:lnTo>
                <a:lnTo>
                  <a:pt x="682" y="50"/>
                </a:lnTo>
                <a:lnTo>
                  <a:pt x="732" y="42"/>
                </a:lnTo>
                <a:lnTo>
                  <a:pt x="779" y="34"/>
                </a:lnTo>
                <a:lnTo>
                  <a:pt x="823" y="27"/>
                </a:lnTo>
                <a:lnTo>
                  <a:pt x="865" y="21"/>
                </a:lnTo>
                <a:lnTo>
                  <a:pt x="901" y="15"/>
                </a:lnTo>
                <a:lnTo>
                  <a:pt x="935" y="11"/>
                </a:lnTo>
                <a:lnTo>
                  <a:pt x="962" y="7"/>
                </a:lnTo>
                <a:lnTo>
                  <a:pt x="985" y="4"/>
                </a:lnTo>
                <a:lnTo>
                  <a:pt x="1001" y="1"/>
                </a:lnTo>
                <a:lnTo>
                  <a:pt x="1025" y="0"/>
                </a:lnTo>
                <a:close/>
              </a:path>
            </a:pathLst>
          </a:custGeom>
          <a:solidFill>
            <a:srgbClr val="859f9c"/>
          </a:solidFill>
          <a:ln w="0">
            <a:solidFill>
              <a:srgbClr val="859f9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Freeform 14"/>
          <xdr:cNvSpPr/>
        </xdr:nvSpPr>
        <xdr:spPr>
          <a:xfrm>
            <a:off x="5608080" y="1638000"/>
            <a:ext cx="384120" cy="195120"/>
          </a:xfrm>
          <a:custGeom>
            <a:avLst/>
            <a:gdLst/>
            <a:ahLst/>
            <a:rect l="l" t="t" r="r" b="b"/>
            <a:pathLst>
              <a:path w="1950" h="974">
                <a:moveTo>
                  <a:pt x="1869" y="0"/>
                </a:moveTo>
                <a:lnTo>
                  <a:pt x="1883" y="1"/>
                </a:lnTo>
                <a:lnTo>
                  <a:pt x="1895" y="6"/>
                </a:lnTo>
                <a:lnTo>
                  <a:pt x="1907" y="15"/>
                </a:lnTo>
                <a:lnTo>
                  <a:pt x="1918" y="31"/>
                </a:lnTo>
                <a:lnTo>
                  <a:pt x="1930" y="53"/>
                </a:lnTo>
                <a:lnTo>
                  <a:pt x="1939" y="77"/>
                </a:lnTo>
                <a:lnTo>
                  <a:pt x="1947" y="97"/>
                </a:lnTo>
                <a:lnTo>
                  <a:pt x="1950" y="115"/>
                </a:lnTo>
                <a:lnTo>
                  <a:pt x="1950" y="130"/>
                </a:lnTo>
                <a:lnTo>
                  <a:pt x="1947" y="143"/>
                </a:lnTo>
                <a:lnTo>
                  <a:pt x="1940" y="156"/>
                </a:lnTo>
                <a:lnTo>
                  <a:pt x="1931" y="168"/>
                </a:lnTo>
                <a:lnTo>
                  <a:pt x="1919" y="179"/>
                </a:lnTo>
                <a:lnTo>
                  <a:pt x="1903" y="190"/>
                </a:lnTo>
                <a:lnTo>
                  <a:pt x="1885" y="201"/>
                </a:lnTo>
                <a:lnTo>
                  <a:pt x="1878" y="205"/>
                </a:lnTo>
                <a:lnTo>
                  <a:pt x="1865" y="210"/>
                </a:lnTo>
                <a:lnTo>
                  <a:pt x="1849" y="218"/>
                </a:lnTo>
                <a:lnTo>
                  <a:pt x="1828" y="228"/>
                </a:lnTo>
                <a:lnTo>
                  <a:pt x="1802" y="239"/>
                </a:lnTo>
                <a:lnTo>
                  <a:pt x="1772" y="253"/>
                </a:lnTo>
                <a:lnTo>
                  <a:pt x="1738" y="268"/>
                </a:lnTo>
                <a:lnTo>
                  <a:pt x="1701" y="284"/>
                </a:lnTo>
                <a:lnTo>
                  <a:pt x="1660" y="302"/>
                </a:lnTo>
                <a:lnTo>
                  <a:pt x="1617" y="321"/>
                </a:lnTo>
                <a:lnTo>
                  <a:pt x="1570" y="341"/>
                </a:lnTo>
                <a:lnTo>
                  <a:pt x="1520" y="363"/>
                </a:lnTo>
                <a:lnTo>
                  <a:pt x="1468" y="386"/>
                </a:lnTo>
                <a:lnTo>
                  <a:pt x="1415" y="409"/>
                </a:lnTo>
                <a:lnTo>
                  <a:pt x="1359" y="433"/>
                </a:lnTo>
                <a:lnTo>
                  <a:pt x="1302" y="458"/>
                </a:lnTo>
                <a:lnTo>
                  <a:pt x="1244" y="483"/>
                </a:lnTo>
                <a:lnTo>
                  <a:pt x="1184" y="509"/>
                </a:lnTo>
                <a:lnTo>
                  <a:pt x="1123" y="534"/>
                </a:lnTo>
                <a:lnTo>
                  <a:pt x="1062" y="561"/>
                </a:lnTo>
                <a:lnTo>
                  <a:pt x="1001" y="587"/>
                </a:lnTo>
                <a:lnTo>
                  <a:pt x="941" y="614"/>
                </a:lnTo>
                <a:lnTo>
                  <a:pt x="880" y="640"/>
                </a:lnTo>
                <a:lnTo>
                  <a:pt x="819" y="666"/>
                </a:lnTo>
                <a:lnTo>
                  <a:pt x="759" y="692"/>
                </a:lnTo>
                <a:lnTo>
                  <a:pt x="700" y="717"/>
                </a:lnTo>
                <a:lnTo>
                  <a:pt x="643" y="741"/>
                </a:lnTo>
                <a:lnTo>
                  <a:pt x="586" y="766"/>
                </a:lnTo>
                <a:lnTo>
                  <a:pt x="532" y="789"/>
                </a:lnTo>
                <a:lnTo>
                  <a:pt x="480" y="811"/>
                </a:lnTo>
                <a:lnTo>
                  <a:pt x="430" y="833"/>
                </a:lnTo>
                <a:lnTo>
                  <a:pt x="382" y="854"/>
                </a:lnTo>
                <a:lnTo>
                  <a:pt x="338" y="873"/>
                </a:lnTo>
                <a:lnTo>
                  <a:pt x="296" y="890"/>
                </a:lnTo>
                <a:lnTo>
                  <a:pt x="257" y="907"/>
                </a:lnTo>
                <a:lnTo>
                  <a:pt x="223" y="921"/>
                </a:lnTo>
                <a:lnTo>
                  <a:pt x="192" y="935"/>
                </a:lnTo>
                <a:lnTo>
                  <a:pt x="165" y="947"/>
                </a:lnTo>
                <a:lnTo>
                  <a:pt x="143" y="957"/>
                </a:lnTo>
                <a:lnTo>
                  <a:pt x="124" y="964"/>
                </a:lnTo>
                <a:lnTo>
                  <a:pt x="111" y="970"/>
                </a:lnTo>
                <a:lnTo>
                  <a:pt x="103" y="973"/>
                </a:lnTo>
                <a:lnTo>
                  <a:pt x="100" y="974"/>
                </a:lnTo>
                <a:lnTo>
                  <a:pt x="0" y="810"/>
                </a:lnTo>
                <a:lnTo>
                  <a:pt x="4" y="809"/>
                </a:lnTo>
                <a:lnTo>
                  <a:pt x="12" y="805"/>
                </a:lnTo>
                <a:lnTo>
                  <a:pt x="25" y="800"/>
                </a:lnTo>
                <a:lnTo>
                  <a:pt x="43" y="792"/>
                </a:lnTo>
                <a:lnTo>
                  <a:pt x="65" y="782"/>
                </a:lnTo>
                <a:lnTo>
                  <a:pt x="93" y="771"/>
                </a:lnTo>
                <a:lnTo>
                  <a:pt x="123" y="757"/>
                </a:lnTo>
                <a:lnTo>
                  <a:pt x="158" y="742"/>
                </a:lnTo>
                <a:lnTo>
                  <a:pt x="196" y="725"/>
                </a:lnTo>
                <a:lnTo>
                  <a:pt x="238" y="707"/>
                </a:lnTo>
                <a:lnTo>
                  <a:pt x="283" y="688"/>
                </a:lnTo>
                <a:lnTo>
                  <a:pt x="330" y="668"/>
                </a:lnTo>
                <a:lnTo>
                  <a:pt x="380" y="647"/>
                </a:lnTo>
                <a:lnTo>
                  <a:pt x="432" y="623"/>
                </a:lnTo>
                <a:lnTo>
                  <a:pt x="487" y="600"/>
                </a:lnTo>
                <a:lnTo>
                  <a:pt x="543" y="576"/>
                </a:lnTo>
                <a:lnTo>
                  <a:pt x="599" y="552"/>
                </a:lnTo>
                <a:lnTo>
                  <a:pt x="658" y="526"/>
                </a:lnTo>
                <a:lnTo>
                  <a:pt x="717" y="500"/>
                </a:lnTo>
                <a:lnTo>
                  <a:pt x="778" y="475"/>
                </a:lnTo>
                <a:lnTo>
                  <a:pt x="838" y="449"/>
                </a:lnTo>
                <a:lnTo>
                  <a:pt x="899" y="422"/>
                </a:lnTo>
                <a:lnTo>
                  <a:pt x="960" y="396"/>
                </a:lnTo>
                <a:lnTo>
                  <a:pt x="1020" y="370"/>
                </a:lnTo>
                <a:lnTo>
                  <a:pt x="1080" y="343"/>
                </a:lnTo>
                <a:lnTo>
                  <a:pt x="1138" y="318"/>
                </a:lnTo>
                <a:lnTo>
                  <a:pt x="1196" y="294"/>
                </a:lnTo>
                <a:lnTo>
                  <a:pt x="1252" y="270"/>
                </a:lnTo>
                <a:lnTo>
                  <a:pt x="1307" y="246"/>
                </a:lnTo>
                <a:lnTo>
                  <a:pt x="1360" y="223"/>
                </a:lnTo>
                <a:lnTo>
                  <a:pt x="1411" y="201"/>
                </a:lnTo>
                <a:lnTo>
                  <a:pt x="1458" y="181"/>
                </a:lnTo>
                <a:lnTo>
                  <a:pt x="1504" y="161"/>
                </a:lnTo>
                <a:lnTo>
                  <a:pt x="1547" y="142"/>
                </a:lnTo>
                <a:lnTo>
                  <a:pt x="1586" y="125"/>
                </a:lnTo>
                <a:lnTo>
                  <a:pt x="1622" y="110"/>
                </a:lnTo>
                <a:lnTo>
                  <a:pt x="1654" y="96"/>
                </a:lnTo>
                <a:lnTo>
                  <a:pt x="1682" y="84"/>
                </a:lnTo>
                <a:lnTo>
                  <a:pt x="1706" y="74"/>
                </a:lnTo>
                <a:lnTo>
                  <a:pt x="1725" y="66"/>
                </a:lnTo>
                <a:lnTo>
                  <a:pt x="1739" y="60"/>
                </a:lnTo>
                <a:lnTo>
                  <a:pt x="1750" y="56"/>
                </a:lnTo>
                <a:lnTo>
                  <a:pt x="1770" y="46"/>
                </a:lnTo>
                <a:lnTo>
                  <a:pt x="1790" y="35"/>
                </a:lnTo>
                <a:lnTo>
                  <a:pt x="1807" y="25"/>
                </a:lnTo>
                <a:lnTo>
                  <a:pt x="1825" y="16"/>
                </a:lnTo>
                <a:lnTo>
                  <a:pt x="1840" y="8"/>
                </a:lnTo>
                <a:lnTo>
                  <a:pt x="1855" y="3"/>
                </a:lnTo>
                <a:lnTo>
                  <a:pt x="1869" y="0"/>
                </a:lnTo>
                <a:close/>
              </a:path>
            </a:pathLst>
          </a:custGeom>
          <a:solidFill>
            <a:srgbClr val="8784c7"/>
          </a:solidFill>
          <a:ln w="0">
            <a:solidFill>
              <a:srgbClr val="8eb4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Freeform 15"/>
          <xdr:cNvSpPr/>
        </xdr:nvSpPr>
        <xdr:spPr>
          <a:xfrm>
            <a:off x="5608080" y="1794240"/>
            <a:ext cx="48960" cy="38520"/>
          </a:xfrm>
          <a:custGeom>
            <a:avLst/>
            <a:gdLst/>
            <a:ahLst/>
            <a:rect l="l" t="t" r="r" b="b"/>
            <a:pathLst>
              <a:path w="281" h="216">
                <a:moveTo>
                  <a:pt x="155" y="0"/>
                </a:moveTo>
                <a:lnTo>
                  <a:pt x="137" y="91"/>
                </a:lnTo>
                <a:lnTo>
                  <a:pt x="281" y="147"/>
                </a:lnTo>
                <a:lnTo>
                  <a:pt x="118" y="216"/>
                </a:lnTo>
                <a:lnTo>
                  <a:pt x="0" y="30"/>
                </a:lnTo>
                <a:lnTo>
                  <a:pt x="155" y="0"/>
                </a:lnTo>
                <a:close/>
              </a:path>
            </a:pathLst>
          </a:custGeom>
          <a:solidFill>
            <a:srgbClr val="d6e1df"/>
          </a:solidFill>
          <a:ln w="0">
            <a:solidFill>
              <a:srgbClr val="d6e1d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25800</xdr:colOff>
      <xdr:row>0</xdr:row>
      <xdr:rowOff>-143280</xdr:rowOff>
    </xdr:from>
    <xdr:to>
      <xdr:col>1</xdr:col>
      <xdr:colOff>1357200</xdr:colOff>
      <xdr:row>2</xdr:row>
      <xdr:rowOff>642240</xdr:rowOff>
    </xdr:to>
    <xdr:grpSp>
      <xdr:nvGrpSpPr>
        <xdr:cNvPr id="113" name="Task List Artwork"/>
        <xdr:cNvGrpSpPr/>
      </xdr:nvGrpSpPr>
      <xdr:grpSpPr>
        <a:xfrm>
          <a:off x="309600" y="153000"/>
          <a:ext cx="1623600" cy="1031400"/>
          <a:chOff x="309600" y="153000"/>
          <a:chExt cx="1623600" cy="1031400"/>
        </a:xfrm>
      </xdr:grpSpPr>
      <xdr:sp>
        <xdr:nvSpPr>
          <xdr:cNvPr id="114" name="Freeform 33"/>
          <xdr:cNvSpPr/>
        </xdr:nvSpPr>
        <xdr:spPr>
          <a:xfrm rot="5400000">
            <a:off x="1007640" y="163440"/>
            <a:ext cx="161640" cy="140040"/>
          </a:xfrm>
          <a:custGeom>
            <a:avLst/>
            <a:gdLst/>
            <a:ahLst/>
            <a:rect l="l" t="t" r="r" b="b"/>
            <a:pathLst>
              <a:path w="72" h="55">
                <a:moveTo>
                  <a:pt x="2" y="30"/>
                </a:moveTo>
                <a:cubicBezTo>
                  <a:pt x="17" y="0"/>
                  <a:pt x="47" y="1"/>
                  <a:pt x="72" y="18"/>
                </a:cubicBezTo>
                <a:cubicBezTo>
                  <a:pt x="64" y="55"/>
                  <a:pt x="28" y="52"/>
                  <a:pt x="0" y="35"/>
                </a:cubicBezTo>
                <a:lnTo>
                  <a:pt x="2" y="30"/>
                </a:ln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Freeform 43"/>
          <xdr:cNvSpPr/>
        </xdr:nvSpPr>
        <xdr:spPr>
          <a:xfrm rot="679200">
            <a:off x="1172880" y="608760"/>
            <a:ext cx="220320" cy="217800"/>
          </a:xfrm>
          <a:custGeom>
            <a:avLst/>
            <a:gdLst/>
            <a:ahLst/>
            <a:rect l="l" t="t" r="r" b="b"/>
            <a:pathLst>
              <a:path w="83" h="96">
                <a:moveTo>
                  <a:pt x="16" y="84"/>
                </a:moveTo>
                <a:cubicBezTo>
                  <a:pt x="22" y="80"/>
                  <a:pt x="83" y="49"/>
                  <a:pt x="47" y="19"/>
                </a:cubicBezTo>
                <a:cubicBezTo>
                  <a:pt x="26" y="0"/>
                  <a:pt x="0" y="86"/>
                  <a:pt x="1" y="91"/>
                </a:cubicBezTo>
                <a:cubicBezTo>
                  <a:pt x="1" y="96"/>
                  <a:pt x="6" y="90"/>
                  <a:pt x="16" y="84"/>
                </a:cubicBez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Freeform 44"/>
          <xdr:cNvSpPr/>
        </xdr:nvSpPr>
        <xdr:spPr>
          <a:xfrm rot="1768800">
            <a:off x="1179000" y="239040"/>
            <a:ext cx="135000" cy="154800"/>
          </a:xfrm>
          <a:custGeom>
            <a:avLst/>
            <a:gdLst/>
            <a:ahLst/>
            <a:rect l="l" t="t" r="r" b="b"/>
            <a:pathLst>
              <a:path w="79" h="86">
                <a:moveTo>
                  <a:pt x="13" y="77"/>
                </a:moveTo>
                <a:cubicBezTo>
                  <a:pt x="10" y="66"/>
                  <a:pt x="0" y="0"/>
                  <a:pt x="33" y="13"/>
                </a:cubicBezTo>
                <a:cubicBezTo>
                  <a:pt x="79" y="31"/>
                  <a:pt x="39" y="76"/>
                  <a:pt x="21" y="86"/>
                </a:cubicBezTo>
                <a:cubicBezTo>
                  <a:pt x="21" y="86"/>
                  <a:pt x="16" y="84"/>
                  <a:pt x="13" y="77"/>
                </a:cubicBez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Freeform 45"/>
          <xdr:cNvSpPr/>
        </xdr:nvSpPr>
        <xdr:spPr>
          <a:xfrm rot="1256400">
            <a:off x="1233000" y="360720"/>
            <a:ext cx="132120" cy="149400"/>
          </a:xfrm>
          <a:custGeom>
            <a:avLst/>
            <a:gdLst/>
            <a:ahLst/>
            <a:rect l="l" t="t" r="r" b="b"/>
            <a:pathLst>
              <a:path w="65" h="71">
                <a:moveTo>
                  <a:pt x="5" y="71"/>
                </a:moveTo>
                <a:cubicBezTo>
                  <a:pt x="20" y="52"/>
                  <a:pt x="65" y="41"/>
                  <a:pt x="55" y="4"/>
                </a:cubicBezTo>
                <a:cubicBezTo>
                  <a:pt x="5" y="0"/>
                  <a:pt x="2" y="22"/>
                  <a:pt x="0" y="60"/>
                </a:cubicBezTo>
                <a:lnTo>
                  <a:pt x="5" y="71"/>
                </a:lnTo>
                <a:close/>
              </a:path>
            </a:pathLst>
          </a:custGeom>
          <a:solidFill>
            <a:srgbClr val="658e0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Freeform 46"/>
          <xdr:cNvSpPr/>
        </xdr:nvSpPr>
        <xdr:spPr>
          <a:xfrm rot="679200">
            <a:off x="920880" y="562320"/>
            <a:ext cx="188280" cy="149400"/>
          </a:xfrm>
          <a:custGeom>
            <a:avLst/>
            <a:gdLst/>
            <a:ahLst/>
            <a:rect l="l" t="t" r="r" b="b"/>
            <a:pathLst>
              <a:path w="72" h="66">
                <a:moveTo>
                  <a:pt x="69" y="30"/>
                </a:moveTo>
                <a:cubicBezTo>
                  <a:pt x="52" y="18"/>
                  <a:pt x="30" y="0"/>
                  <a:pt x="5" y="4"/>
                </a:cubicBezTo>
                <a:cubicBezTo>
                  <a:pt x="0" y="47"/>
                  <a:pt x="58" y="66"/>
                  <a:pt x="72" y="32"/>
                </a:cubicBezTo>
                <a:lnTo>
                  <a:pt x="69" y="30"/>
                </a:lnTo>
                <a:close/>
              </a:path>
            </a:pathLst>
          </a:custGeom>
          <a:solidFill>
            <a:srgbClr val="658e0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Freeform 47"/>
          <xdr:cNvSpPr/>
        </xdr:nvSpPr>
        <xdr:spPr>
          <a:xfrm rot="20694000">
            <a:off x="934560" y="348480"/>
            <a:ext cx="174960" cy="147240"/>
          </a:xfrm>
          <a:custGeom>
            <a:avLst/>
            <a:gdLst/>
            <a:ahLst/>
            <a:rect l="l" t="t" r="r" b="b"/>
            <a:pathLst>
              <a:path w="68" h="62">
                <a:moveTo>
                  <a:pt x="67" y="48"/>
                </a:moveTo>
                <a:cubicBezTo>
                  <a:pt x="68" y="15"/>
                  <a:pt x="38" y="0"/>
                  <a:pt x="8" y="5"/>
                </a:cubicBezTo>
                <a:cubicBezTo>
                  <a:pt x="0" y="40"/>
                  <a:pt x="39" y="58"/>
                  <a:pt x="66" y="62"/>
                </a:cubicBezTo>
                <a:lnTo>
                  <a:pt x="67" y="48"/>
                </a:ln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Freeform 49"/>
          <xdr:cNvSpPr/>
        </xdr:nvSpPr>
        <xdr:spPr>
          <a:xfrm rot="679200">
            <a:off x="1040040" y="365400"/>
            <a:ext cx="178200" cy="767160"/>
          </a:xfrm>
          <a:custGeom>
            <a:avLst/>
            <a:gdLst/>
            <a:ahLst/>
            <a:rect l="l" t="t" r="r" b="b"/>
            <a:pathLst>
              <a:path w="12286" h="10167">
                <a:moveTo>
                  <a:pt x="12286" y="10167"/>
                </a:moveTo>
                <a:cubicBezTo>
                  <a:pt x="-983" y="6975"/>
                  <a:pt x="10483" y="4195"/>
                  <a:pt x="0" y="0"/>
                </a:cubicBezTo>
                <a:cubicBezTo>
                  <a:pt x="13344" y="2753"/>
                  <a:pt x="3074" y="7414"/>
                  <a:pt x="12286" y="10167"/>
                </a:cubicBezTo>
                <a:close/>
              </a:path>
            </a:pathLst>
          </a:custGeom>
          <a:solidFill>
            <a:srgbClr val="658e0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Freeform 39"/>
          <xdr:cNvSpPr/>
        </xdr:nvSpPr>
        <xdr:spPr>
          <a:xfrm rot="21312000">
            <a:off x="1422360" y="811080"/>
            <a:ext cx="159120" cy="127440"/>
          </a:xfrm>
          <a:custGeom>
            <a:avLst/>
            <a:gdLst/>
            <a:ahLst/>
            <a:rect l="l" t="t" r="r" b="b"/>
            <a:pathLst>
              <a:path w="62" h="57">
                <a:moveTo>
                  <a:pt x="8" y="26"/>
                </a:moveTo>
                <a:cubicBezTo>
                  <a:pt x="32" y="10"/>
                  <a:pt x="42" y="0"/>
                  <a:pt x="62" y="34"/>
                </a:cubicBezTo>
                <a:cubicBezTo>
                  <a:pt x="44" y="57"/>
                  <a:pt x="18" y="33"/>
                  <a:pt x="0" y="32"/>
                </a:cubicBezTo>
                <a:lnTo>
                  <a:pt x="8" y="26"/>
                </a:ln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Freeform 40"/>
          <xdr:cNvSpPr/>
        </xdr:nvSpPr>
        <xdr:spPr>
          <a:xfrm rot="21312000">
            <a:off x="1140120" y="813960"/>
            <a:ext cx="135000" cy="148320"/>
          </a:xfrm>
          <a:custGeom>
            <a:avLst/>
            <a:gdLst/>
            <a:ahLst/>
            <a:rect l="l" t="t" r="r" b="b"/>
            <a:pathLst>
              <a:path w="51" h="63">
                <a:moveTo>
                  <a:pt x="51" y="56"/>
                </a:moveTo>
                <a:cubicBezTo>
                  <a:pt x="23" y="63"/>
                  <a:pt x="0" y="17"/>
                  <a:pt x="30" y="0"/>
                </a:cubicBezTo>
                <a:cubicBezTo>
                  <a:pt x="45" y="14"/>
                  <a:pt x="44" y="42"/>
                  <a:pt x="45" y="46"/>
                </a:cubicBezTo>
                <a:cubicBezTo>
                  <a:pt x="47" y="52"/>
                  <a:pt x="51" y="56"/>
                  <a:pt x="51" y="56"/>
                </a:cubicBez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Freeform 41"/>
          <xdr:cNvSpPr/>
        </xdr:nvSpPr>
        <xdr:spPr>
          <a:xfrm rot="21312000">
            <a:off x="1267560" y="731880"/>
            <a:ext cx="133560" cy="138600"/>
          </a:xfrm>
          <a:custGeom>
            <a:avLst/>
            <a:gdLst/>
            <a:ahLst/>
            <a:rect l="l" t="t" r="r" b="b"/>
            <a:pathLst>
              <a:path w="49" h="62">
                <a:moveTo>
                  <a:pt x="28" y="55"/>
                </a:moveTo>
                <a:cubicBezTo>
                  <a:pt x="49" y="41"/>
                  <a:pt x="42" y="17"/>
                  <a:pt x="25" y="0"/>
                </a:cubicBezTo>
                <a:cubicBezTo>
                  <a:pt x="0" y="11"/>
                  <a:pt x="8" y="42"/>
                  <a:pt x="19" y="62"/>
                </a:cubicBezTo>
                <a:lnTo>
                  <a:pt x="28" y="55"/>
                </a:lnTo>
                <a:close/>
              </a:path>
            </a:pathLst>
          </a:custGeom>
          <a:solidFill>
            <a:srgbClr val="658e0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Freeform 49"/>
          <xdr:cNvSpPr/>
        </xdr:nvSpPr>
        <xdr:spPr>
          <a:xfrm rot="3286800">
            <a:off x="1233360" y="709560"/>
            <a:ext cx="125640" cy="468000"/>
          </a:xfrm>
          <a:custGeom>
            <a:avLst/>
            <a:gdLst/>
            <a:ahLst/>
            <a:rect l="l" t="t" r="r" b="b"/>
            <a:pathLst>
              <a:path w="13030" h="10205">
                <a:moveTo>
                  <a:pt x="13030" y="10205"/>
                </a:moveTo>
                <a:cubicBezTo>
                  <a:pt x="-844" y="9738"/>
                  <a:pt x="11133" y="1343"/>
                  <a:pt x="0" y="0"/>
                </a:cubicBezTo>
                <a:cubicBezTo>
                  <a:pt x="15687" y="1132"/>
                  <a:pt x="1171" y="9279"/>
                  <a:pt x="13030" y="10205"/>
                </a:cubicBez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Freeform 39"/>
          <xdr:cNvSpPr/>
        </xdr:nvSpPr>
        <xdr:spPr>
          <a:xfrm flipH="1" flipV="1" rot="20774400">
            <a:off x="1738800" y="893520"/>
            <a:ext cx="138600" cy="135360"/>
          </a:xfrm>
          <a:custGeom>
            <a:avLst/>
            <a:gdLst/>
            <a:ahLst/>
            <a:rect l="l" t="t" r="r" b="b"/>
            <a:pathLst>
              <a:path w="62" h="57">
                <a:moveTo>
                  <a:pt x="8" y="26"/>
                </a:moveTo>
                <a:cubicBezTo>
                  <a:pt x="32" y="10"/>
                  <a:pt x="42" y="0"/>
                  <a:pt x="62" y="34"/>
                </a:cubicBezTo>
                <a:cubicBezTo>
                  <a:pt x="44" y="57"/>
                  <a:pt x="18" y="33"/>
                  <a:pt x="0" y="32"/>
                </a:cubicBezTo>
                <a:lnTo>
                  <a:pt x="8" y="26"/>
                </a:ln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Freeform 40"/>
          <xdr:cNvSpPr/>
        </xdr:nvSpPr>
        <xdr:spPr>
          <a:xfrm flipH="1" flipV="1" rot="1589400">
            <a:off x="1635480" y="789120"/>
            <a:ext cx="149400" cy="156960"/>
          </a:xfrm>
          <a:custGeom>
            <a:avLst/>
            <a:gdLst/>
            <a:ahLst/>
            <a:rect l="l" t="t" r="r" b="b"/>
            <a:pathLst>
              <a:path w="51" h="63">
                <a:moveTo>
                  <a:pt x="51" y="56"/>
                </a:moveTo>
                <a:cubicBezTo>
                  <a:pt x="23" y="63"/>
                  <a:pt x="0" y="17"/>
                  <a:pt x="30" y="0"/>
                </a:cubicBezTo>
                <a:cubicBezTo>
                  <a:pt x="45" y="14"/>
                  <a:pt x="44" y="42"/>
                  <a:pt x="45" y="46"/>
                </a:cubicBezTo>
                <a:cubicBezTo>
                  <a:pt x="47" y="52"/>
                  <a:pt x="51" y="56"/>
                  <a:pt x="51" y="56"/>
                </a:cubicBez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Freeform 41"/>
          <xdr:cNvSpPr/>
        </xdr:nvSpPr>
        <xdr:spPr>
          <a:xfrm flipH="1" flipV="1" rot="7925400">
            <a:off x="1801440" y="1002240"/>
            <a:ext cx="96120" cy="138240"/>
          </a:xfrm>
          <a:custGeom>
            <a:avLst/>
            <a:gdLst/>
            <a:ahLst/>
            <a:rect l="l" t="t" r="r" b="b"/>
            <a:pathLst>
              <a:path w="49" h="62">
                <a:moveTo>
                  <a:pt x="28" y="55"/>
                </a:moveTo>
                <a:cubicBezTo>
                  <a:pt x="49" y="41"/>
                  <a:pt x="42" y="17"/>
                  <a:pt x="25" y="0"/>
                </a:cubicBezTo>
                <a:cubicBezTo>
                  <a:pt x="0" y="11"/>
                  <a:pt x="8" y="42"/>
                  <a:pt x="19" y="62"/>
                </a:cubicBezTo>
                <a:lnTo>
                  <a:pt x="28" y="55"/>
                </a:lnTo>
                <a:close/>
              </a:path>
            </a:pathLst>
          </a:custGeom>
          <a:solidFill>
            <a:srgbClr val="658e0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Freeform 49"/>
          <xdr:cNvSpPr/>
        </xdr:nvSpPr>
        <xdr:spPr>
          <a:xfrm flipH="1" rot="4722000">
            <a:off x="1409400" y="727920"/>
            <a:ext cx="139320" cy="583200"/>
          </a:xfrm>
          <a:custGeom>
            <a:avLst/>
            <a:gdLst/>
            <a:ahLst/>
            <a:rect l="l" t="t" r="r" b="b"/>
            <a:pathLst>
              <a:path w="14783" h="13335">
                <a:moveTo>
                  <a:pt x="13440" y="13335"/>
                </a:moveTo>
                <a:cubicBezTo>
                  <a:pt x="11924" y="10687"/>
                  <a:pt x="17311" y="3665"/>
                  <a:pt x="0" y="0"/>
                </a:cubicBezTo>
                <a:cubicBezTo>
                  <a:pt x="15687" y="1132"/>
                  <a:pt x="16328" y="9481"/>
                  <a:pt x="13440" y="13335"/>
                </a:cubicBez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Freeform 49"/>
          <xdr:cNvSpPr/>
        </xdr:nvSpPr>
        <xdr:spPr>
          <a:xfrm flipH="1" rot="18429600">
            <a:off x="770400" y="489960"/>
            <a:ext cx="225720" cy="753120"/>
          </a:xfrm>
          <a:custGeom>
            <a:avLst/>
            <a:gdLst/>
            <a:ahLst/>
            <a:rect l="l" t="t" r="r" b="b"/>
            <a:pathLst>
              <a:path w="16244" h="15400">
                <a:moveTo>
                  <a:pt x="16244" y="15400"/>
                </a:moveTo>
                <a:cubicBezTo>
                  <a:pt x="1618" y="7948"/>
                  <a:pt x="17595" y="5615"/>
                  <a:pt x="0" y="0"/>
                </a:cubicBezTo>
                <a:cubicBezTo>
                  <a:pt x="19711" y="6432"/>
                  <a:pt x="3979" y="5829"/>
                  <a:pt x="16244" y="15400"/>
                </a:cubicBez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0" name="Group 19"/>
          <xdr:cNvGrpSpPr/>
        </xdr:nvGrpSpPr>
        <xdr:grpSpPr>
          <a:xfrm>
            <a:off x="309600" y="282600"/>
            <a:ext cx="578880" cy="520560"/>
            <a:chOff x="309600" y="282600"/>
            <a:chExt cx="578880" cy="520560"/>
          </a:xfrm>
        </xdr:grpSpPr>
        <xdr:sp>
          <xdr:nvSpPr>
            <xdr:cNvPr id="131" name="Freeform 10"/>
            <xdr:cNvSpPr/>
          </xdr:nvSpPr>
          <xdr:spPr>
            <a:xfrm rot="4605000">
              <a:off x="422640" y="521280"/>
              <a:ext cx="203400" cy="225720"/>
            </a:xfrm>
            <a:custGeom>
              <a:avLst/>
              <a:gdLst/>
              <a:ahLst/>
              <a:rect l="l" t="t" r="r" b="b"/>
              <a:pathLst>
                <a:path w="11206" h="12540">
                  <a:moveTo>
                    <a:pt x="567" y="1920"/>
                  </a:moveTo>
                  <a:cubicBezTo>
                    <a:pt x="993" y="3044"/>
                    <a:pt x="7810" y="16313"/>
                    <a:pt x="10710" y="11488"/>
                  </a:cubicBezTo>
                  <a:cubicBezTo>
                    <a:pt x="13610" y="6663"/>
                    <a:pt x="2932" y="2362"/>
                    <a:pt x="1242" y="767"/>
                  </a:cubicBezTo>
                  <a:cubicBezTo>
                    <a:pt x="-448" y="-828"/>
                    <a:pt x="-141" y="313"/>
                    <a:pt x="567" y="1920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Freeform 10"/>
            <xdr:cNvSpPr/>
          </xdr:nvSpPr>
          <xdr:spPr>
            <a:xfrm rot="19314600">
              <a:off x="648360" y="464400"/>
              <a:ext cx="207720" cy="17604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Freeform 10"/>
            <xdr:cNvSpPr/>
          </xdr:nvSpPr>
          <xdr:spPr>
            <a:xfrm rot="14552400">
              <a:off x="505440" y="314280"/>
              <a:ext cx="208080" cy="225360"/>
            </a:xfrm>
            <a:custGeom>
              <a:avLst/>
              <a:gdLst/>
              <a:ahLst/>
              <a:rect l="l" t="t" r="r" b="b"/>
              <a:pathLst>
                <a:path w="11206" h="12540">
                  <a:moveTo>
                    <a:pt x="567" y="1920"/>
                  </a:moveTo>
                  <a:cubicBezTo>
                    <a:pt x="993" y="3044"/>
                    <a:pt x="7810" y="16313"/>
                    <a:pt x="10710" y="11488"/>
                  </a:cubicBezTo>
                  <a:cubicBezTo>
                    <a:pt x="13610" y="6663"/>
                    <a:pt x="2932" y="2362"/>
                    <a:pt x="1242" y="767"/>
                  </a:cubicBezTo>
                  <a:cubicBezTo>
                    <a:pt x="-448" y="-828"/>
                    <a:pt x="-141" y="313"/>
                    <a:pt x="567" y="1920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Freeform 10"/>
            <xdr:cNvSpPr/>
          </xdr:nvSpPr>
          <xdr:spPr>
            <a:xfrm rot="17016600">
              <a:off x="609120" y="379440"/>
              <a:ext cx="199800" cy="15948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Freeform 10"/>
            <xdr:cNvSpPr/>
          </xdr:nvSpPr>
          <xdr:spPr>
            <a:xfrm rot="12773400">
              <a:off x="396360" y="342360"/>
              <a:ext cx="230040" cy="136080"/>
            </a:xfrm>
            <a:custGeom>
              <a:avLst/>
              <a:gdLst/>
              <a:ahLst/>
              <a:rect l="l" t="t" r="r" b="b"/>
              <a:pathLst>
                <a:path w="10166" h="9811">
                  <a:moveTo>
                    <a:pt x="1039" y="2398"/>
                  </a:moveTo>
                  <a:cubicBezTo>
                    <a:pt x="1480" y="3446"/>
                    <a:pt x="8376" y="13834"/>
                    <a:pt x="9998" y="8092"/>
                  </a:cubicBezTo>
                  <a:cubicBezTo>
                    <a:pt x="11620" y="2350"/>
                    <a:pt x="1039" y="0"/>
                    <a:pt x="305" y="0"/>
                  </a:cubicBezTo>
                  <a:cubicBezTo>
                    <a:pt x="-430" y="0"/>
                    <a:pt x="305" y="899"/>
                    <a:pt x="1039" y="2398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Freeform 10"/>
            <xdr:cNvSpPr/>
          </xdr:nvSpPr>
          <xdr:spPr>
            <a:xfrm rot="2254800">
              <a:off x="504720" y="555480"/>
              <a:ext cx="234000" cy="196560"/>
            </a:xfrm>
            <a:custGeom>
              <a:avLst/>
              <a:gdLst/>
              <a:ahLst/>
              <a:rect l="l" t="t" r="r" b="b"/>
              <a:pathLst>
                <a:path w="11206" h="12540">
                  <a:moveTo>
                    <a:pt x="567" y="1920"/>
                  </a:moveTo>
                  <a:cubicBezTo>
                    <a:pt x="993" y="3044"/>
                    <a:pt x="7810" y="16313"/>
                    <a:pt x="10710" y="11488"/>
                  </a:cubicBezTo>
                  <a:cubicBezTo>
                    <a:pt x="13610" y="6663"/>
                    <a:pt x="2932" y="2362"/>
                    <a:pt x="1242" y="767"/>
                  </a:cubicBezTo>
                  <a:cubicBezTo>
                    <a:pt x="-448" y="-828"/>
                    <a:pt x="-141" y="313"/>
                    <a:pt x="567" y="1920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Freeform 10"/>
            <xdr:cNvSpPr/>
          </xdr:nvSpPr>
          <xdr:spPr>
            <a:xfrm rot="7693800">
              <a:off x="334800" y="496080"/>
              <a:ext cx="199800" cy="15948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Freeform 10"/>
            <xdr:cNvSpPr/>
          </xdr:nvSpPr>
          <xdr:spPr>
            <a:xfrm rot="192600">
              <a:off x="595440" y="564120"/>
              <a:ext cx="226080" cy="14076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Freeform 10"/>
            <xdr:cNvSpPr/>
          </xdr:nvSpPr>
          <xdr:spPr>
            <a:xfrm rot="9900600">
              <a:off x="326880" y="395280"/>
              <a:ext cx="228600" cy="16452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Oval 42"/>
            <xdr:cNvSpPr/>
          </xdr:nvSpPr>
          <xdr:spPr>
            <a:xfrm rot="816000">
              <a:off x="502920" y="475920"/>
              <a:ext cx="135720" cy="104760"/>
            </a:xfrm>
            <a:prstGeom prst="ellipse">
              <a:avLst/>
            </a:prstGeom>
            <a:solidFill>
              <a:srgbClr val="ceb5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1" name="Freeform 6"/>
          <xdr:cNvSpPr/>
        </xdr:nvSpPr>
        <xdr:spPr>
          <a:xfrm rot="8883000">
            <a:off x="929520" y="766080"/>
            <a:ext cx="133920" cy="149760"/>
          </a:xfrm>
          <a:custGeom>
            <a:avLst/>
            <a:gdLst/>
            <a:ahLst/>
            <a:rect l="l" t="t" r="r" b="b"/>
            <a:pathLst>
              <a:path w="50" h="64">
                <a:moveTo>
                  <a:pt x="24" y="64"/>
                </a:moveTo>
                <a:cubicBezTo>
                  <a:pt x="0" y="48"/>
                  <a:pt x="17" y="0"/>
                  <a:pt x="50" y="10"/>
                </a:cubicBezTo>
                <a:cubicBezTo>
                  <a:pt x="50" y="30"/>
                  <a:pt x="30" y="49"/>
                  <a:pt x="27" y="53"/>
                </a:cubicBezTo>
                <a:cubicBezTo>
                  <a:pt x="24" y="58"/>
                  <a:pt x="24" y="64"/>
                  <a:pt x="24" y="64"/>
                </a:cubicBez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Freeform 7"/>
          <xdr:cNvSpPr/>
        </xdr:nvSpPr>
        <xdr:spPr>
          <a:xfrm rot="3111600">
            <a:off x="654480" y="790200"/>
            <a:ext cx="110160" cy="146520"/>
          </a:xfrm>
          <a:custGeom>
            <a:avLst/>
            <a:gdLst/>
            <a:ahLst/>
            <a:rect l="l" t="t" r="r" b="b"/>
            <a:pathLst>
              <a:path w="49" h="56">
                <a:moveTo>
                  <a:pt x="11" y="50"/>
                </a:moveTo>
                <a:cubicBezTo>
                  <a:pt x="36" y="56"/>
                  <a:pt x="49" y="34"/>
                  <a:pt x="49" y="10"/>
                </a:cubicBezTo>
                <a:cubicBezTo>
                  <a:pt x="23" y="0"/>
                  <a:pt x="7" y="27"/>
                  <a:pt x="0" y="48"/>
                </a:cubicBezTo>
                <a:lnTo>
                  <a:pt x="11" y="50"/>
                </a:ln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3" name="Group 22"/>
          <xdr:cNvGrpSpPr/>
        </xdr:nvGrpSpPr>
        <xdr:grpSpPr>
          <a:xfrm>
            <a:off x="1402920" y="518400"/>
            <a:ext cx="276120" cy="250560"/>
            <a:chOff x="1402920" y="518400"/>
            <a:chExt cx="276120" cy="250560"/>
          </a:xfrm>
        </xdr:grpSpPr>
        <xdr:sp>
          <xdr:nvSpPr>
            <xdr:cNvPr id="144" name="Freeform 10"/>
            <xdr:cNvSpPr/>
          </xdr:nvSpPr>
          <xdr:spPr>
            <a:xfrm rot="13383600">
              <a:off x="1482480" y="543600"/>
              <a:ext cx="113760" cy="97920"/>
            </a:xfrm>
            <a:custGeom>
              <a:avLst/>
              <a:gdLst/>
              <a:ahLst/>
              <a:rect l="l" t="t" r="r" b="b"/>
              <a:pathLst>
                <a:path w="11206" h="12540">
                  <a:moveTo>
                    <a:pt x="567" y="1920"/>
                  </a:moveTo>
                  <a:cubicBezTo>
                    <a:pt x="993" y="3044"/>
                    <a:pt x="7810" y="16313"/>
                    <a:pt x="10710" y="11488"/>
                  </a:cubicBezTo>
                  <a:cubicBezTo>
                    <a:pt x="13610" y="6663"/>
                    <a:pt x="2932" y="2362"/>
                    <a:pt x="1242" y="767"/>
                  </a:cubicBezTo>
                  <a:cubicBezTo>
                    <a:pt x="-448" y="-828"/>
                    <a:pt x="-141" y="313"/>
                    <a:pt x="567" y="1920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Freeform 10"/>
            <xdr:cNvSpPr/>
          </xdr:nvSpPr>
          <xdr:spPr>
            <a:xfrm rot="16410000">
              <a:off x="1545120" y="557280"/>
              <a:ext cx="87480" cy="8028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874ea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Freeform 10"/>
            <xdr:cNvSpPr/>
          </xdr:nvSpPr>
          <xdr:spPr>
            <a:xfrm rot="11163600">
              <a:off x="1446840" y="558360"/>
              <a:ext cx="98640" cy="7848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874ea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Freeform 10"/>
            <xdr:cNvSpPr/>
          </xdr:nvSpPr>
          <xdr:spPr>
            <a:xfrm rot="19174800">
              <a:off x="1553760" y="599400"/>
              <a:ext cx="117000" cy="6732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Freeform 10"/>
            <xdr:cNvSpPr/>
          </xdr:nvSpPr>
          <xdr:spPr>
            <a:xfrm rot="2770800">
              <a:off x="1486080" y="628200"/>
              <a:ext cx="123480" cy="113400"/>
            </a:xfrm>
            <a:custGeom>
              <a:avLst/>
              <a:gdLst/>
              <a:ahLst/>
              <a:rect l="l" t="t" r="r" b="b"/>
              <a:pathLst>
                <a:path w="11206" h="12540">
                  <a:moveTo>
                    <a:pt x="567" y="1920"/>
                  </a:moveTo>
                  <a:cubicBezTo>
                    <a:pt x="993" y="3044"/>
                    <a:pt x="7810" y="16313"/>
                    <a:pt x="10710" y="11488"/>
                  </a:cubicBezTo>
                  <a:cubicBezTo>
                    <a:pt x="13610" y="6663"/>
                    <a:pt x="2932" y="2362"/>
                    <a:pt x="1242" y="767"/>
                  </a:cubicBezTo>
                  <a:cubicBezTo>
                    <a:pt x="-448" y="-828"/>
                    <a:pt x="-141" y="313"/>
                    <a:pt x="567" y="1920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Freeform 10"/>
            <xdr:cNvSpPr/>
          </xdr:nvSpPr>
          <xdr:spPr>
            <a:xfrm rot="5797800">
              <a:off x="1446480" y="642960"/>
              <a:ext cx="99000" cy="8208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874ea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Freeform 10"/>
            <xdr:cNvSpPr/>
          </xdr:nvSpPr>
          <xdr:spPr>
            <a:xfrm>
              <a:off x="1539000" y="640080"/>
              <a:ext cx="115920" cy="7524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874ea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Freeform 10"/>
            <xdr:cNvSpPr/>
          </xdr:nvSpPr>
          <xdr:spPr>
            <a:xfrm rot="8563200">
              <a:off x="1416960" y="597600"/>
              <a:ext cx="116280" cy="8532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Oval 32"/>
            <xdr:cNvSpPr/>
          </xdr:nvSpPr>
          <xdr:spPr>
            <a:xfrm>
              <a:off x="1511640" y="609480"/>
              <a:ext cx="57960" cy="47520"/>
            </a:xfrm>
            <a:prstGeom prst="ellipse">
              <a:avLst/>
            </a:prstGeom>
            <a:solidFill>
              <a:srgbClr val="ad84c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3" name="Freeform 50"/>
          <xdr:cNvSpPr/>
        </xdr:nvSpPr>
        <xdr:spPr>
          <a:xfrm flipH="1" rot="21262200">
            <a:off x="1332720" y="388800"/>
            <a:ext cx="65880" cy="128880"/>
          </a:xfrm>
          <a:custGeom>
            <a:avLst/>
            <a:gdLst/>
            <a:ahLst/>
            <a:rect l="l" t="t" r="r" b="b"/>
            <a:pathLst>
              <a:path w="24259" h="10088">
                <a:moveTo>
                  <a:pt x="15439" y="10000"/>
                </a:moveTo>
                <a:cubicBezTo>
                  <a:pt x="-7520" y="11025"/>
                  <a:pt x="-655" y="2839"/>
                  <a:pt x="9098" y="0"/>
                </a:cubicBezTo>
                <a:cubicBezTo>
                  <a:pt x="9309" y="3850"/>
                  <a:pt x="38398" y="8975"/>
                  <a:pt x="15439" y="10000"/>
                </a:cubicBezTo>
                <a:close/>
              </a:path>
            </a:pathLst>
          </a:custGeom>
          <a:solidFill>
            <a:srgbClr val="00b0f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4480</xdr:colOff>
      <xdr:row>0</xdr:row>
      <xdr:rowOff>-163080</xdr:rowOff>
    </xdr:from>
    <xdr:to>
      <xdr:col>7</xdr:col>
      <xdr:colOff>94680</xdr:colOff>
      <xdr:row>2</xdr:row>
      <xdr:rowOff>655560</xdr:rowOff>
    </xdr:to>
    <xdr:grpSp>
      <xdr:nvGrpSpPr>
        <xdr:cNvPr id="154" name="Planting Grid Artwork"/>
        <xdr:cNvGrpSpPr/>
      </xdr:nvGrpSpPr>
      <xdr:grpSpPr>
        <a:xfrm>
          <a:off x="262080" y="143280"/>
          <a:ext cx="1656720" cy="1044000"/>
          <a:chOff x="262080" y="143280"/>
          <a:chExt cx="1656720" cy="1044000"/>
        </a:xfrm>
      </xdr:grpSpPr>
      <xdr:sp>
        <xdr:nvSpPr>
          <xdr:cNvPr id="155" name="Freeform 33"/>
          <xdr:cNvSpPr/>
        </xdr:nvSpPr>
        <xdr:spPr>
          <a:xfrm rot="5400000">
            <a:off x="974520" y="153360"/>
            <a:ext cx="163440" cy="142920"/>
          </a:xfrm>
          <a:custGeom>
            <a:avLst/>
            <a:gdLst/>
            <a:ahLst/>
            <a:rect l="l" t="t" r="r" b="b"/>
            <a:pathLst>
              <a:path w="72" h="55">
                <a:moveTo>
                  <a:pt x="2" y="30"/>
                </a:moveTo>
                <a:cubicBezTo>
                  <a:pt x="17" y="0"/>
                  <a:pt x="47" y="1"/>
                  <a:pt x="72" y="18"/>
                </a:cubicBezTo>
                <a:cubicBezTo>
                  <a:pt x="64" y="55"/>
                  <a:pt x="28" y="52"/>
                  <a:pt x="0" y="35"/>
                </a:cubicBezTo>
                <a:lnTo>
                  <a:pt x="2" y="30"/>
                </a:ln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Freeform 43"/>
          <xdr:cNvSpPr/>
        </xdr:nvSpPr>
        <xdr:spPr>
          <a:xfrm rot="679200">
            <a:off x="1142640" y="603360"/>
            <a:ext cx="225000" cy="219960"/>
          </a:xfrm>
          <a:custGeom>
            <a:avLst/>
            <a:gdLst/>
            <a:ahLst/>
            <a:rect l="l" t="t" r="r" b="b"/>
            <a:pathLst>
              <a:path w="83" h="96">
                <a:moveTo>
                  <a:pt x="16" y="84"/>
                </a:moveTo>
                <a:cubicBezTo>
                  <a:pt x="22" y="80"/>
                  <a:pt x="83" y="49"/>
                  <a:pt x="47" y="19"/>
                </a:cubicBezTo>
                <a:cubicBezTo>
                  <a:pt x="26" y="0"/>
                  <a:pt x="0" y="86"/>
                  <a:pt x="1" y="91"/>
                </a:cubicBezTo>
                <a:cubicBezTo>
                  <a:pt x="1" y="96"/>
                  <a:pt x="6" y="90"/>
                  <a:pt x="16" y="84"/>
                </a:cubicBez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Freeform 44"/>
          <xdr:cNvSpPr/>
        </xdr:nvSpPr>
        <xdr:spPr>
          <a:xfrm rot="1768800">
            <a:off x="1149480" y="230400"/>
            <a:ext cx="137880" cy="156240"/>
          </a:xfrm>
          <a:custGeom>
            <a:avLst/>
            <a:gdLst/>
            <a:ahLst/>
            <a:rect l="l" t="t" r="r" b="b"/>
            <a:pathLst>
              <a:path w="79" h="86">
                <a:moveTo>
                  <a:pt x="13" y="77"/>
                </a:moveTo>
                <a:cubicBezTo>
                  <a:pt x="10" y="66"/>
                  <a:pt x="0" y="0"/>
                  <a:pt x="33" y="13"/>
                </a:cubicBezTo>
                <a:cubicBezTo>
                  <a:pt x="79" y="31"/>
                  <a:pt x="39" y="76"/>
                  <a:pt x="21" y="86"/>
                </a:cubicBezTo>
                <a:cubicBezTo>
                  <a:pt x="21" y="86"/>
                  <a:pt x="16" y="84"/>
                  <a:pt x="13" y="77"/>
                </a:cubicBez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Freeform 45"/>
          <xdr:cNvSpPr/>
        </xdr:nvSpPr>
        <xdr:spPr>
          <a:xfrm rot="1256400">
            <a:off x="1204200" y="353520"/>
            <a:ext cx="135000" cy="150840"/>
          </a:xfrm>
          <a:custGeom>
            <a:avLst/>
            <a:gdLst/>
            <a:ahLst/>
            <a:rect l="l" t="t" r="r" b="b"/>
            <a:pathLst>
              <a:path w="65" h="71">
                <a:moveTo>
                  <a:pt x="5" y="71"/>
                </a:moveTo>
                <a:cubicBezTo>
                  <a:pt x="20" y="52"/>
                  <a:pt x="65" y="41"/>
                  <a:pt x="55" y="4"/>
                </a:cubicBezTo>
                <a:cubicBezTo>
                  <a:pt x="5" y="0"/>
                  <a:pt x="2" y="22"/>
                  <a:pt x="0" y="60"/>
                </a:cubicBezTo>
                <a:lnTo>
                  <a:pt x="5" y="71"/>
                </a:lnTo>
                <a:close/>
              </a:path>
            </a:pathLst>
          </a:custGeom>
          <a:solidFill>
            <a:srgbClr val="658e0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Freeform 46"/>
          <xdr:cNvSpPr/>
        </xdr:nvSpPr>
        <xdr:spPr>
          <a:xfrm rot="679200">
            <a:off x="884880" y="556560"/>
            <a:ext cx="192240" cy="151200"/>
          </a:xfrm>
          <a:custGeom>
            <a:avLst/>
            <a:gdLst/>
            <a:ahLst/>
            <a:rect l="l" t="t" r="r" b="b"/>
            <a:pathLst>
              <a:path w="72" h="66">
                <a:moveTo>
                  <a:pt x="69" y="30"/>
                </a:moveTo>
                <a:cubicBezTo>
                  <a:pt x="52" y="18"/>
                  <a:pt x="30" y="0"/>
                  <a:pt x="5" y="4"/>
                </a:cubicBezTo>
                <a:cubicBezTo>
                  <a:pt x="0" y="47"/>
                  <a:pt x="58" y="66"/>
                  <a:pt x="72" y="32"/>
                </a:cubicBezTo>
                <a:lnTo>
                  <a:pt x="69" y="30"/>
                </a:lnTo>
                <a:close/>
              </a:path>
            </a:pathLst>
          </a:custGeom>
          <a:solidFill>
            <a:srgbClr val="658e0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Freeform 47"/>
          <xdr:cNvSpPr/>
        </xdr:nvSpPr>
        <xdr:spPr>
          <a:xfrm rot="20694000">
            <a:off x="899640" y="340920"/>
            <a:ext cx="178920" cy="148680"/>
          </a:xfrm>
          <a:custGeom>
            <a:avLst/>
            <a:gdLst/>
            <a:ahLst/>
            <a:rect l="l" t="t" r="r" b="b"/>
            <a:pathLst>
              <a:path w="68" h="62">
                <a:moveTo>
                  <a:pt x="67" y="48"/>
                </a:moveTo>
                <a:cubicBezTo>
                  <a:pt x="68" y="15"/>
                  <a:pt x="38" y="0"/>
                  <a:pt x="8" y="5"/>
                </a:cubicBezTo>
                <a:cubicBezTo>
                  <a:pt x="0" y="40"/>
                  <a:pt x="39" y="58"/>
                  <a:pt x="66" y="62"/>
                </a:cubicBezTo>
                <a:lnTo>
                  <a:pt x="67" y="48"/>
                </a:ln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Freeform 49"/>
          <xdr:cNvSpPr/>
        </xdr:nvSpPr>
        <xdr:spPr>
          <a:xfrm rot="679200">
            <a:off x="1006560" y="357840"/>
            <a:ext cx="182160" cy="774720"/>
          </a:xfrm>
          <a:custGeom>
            <a:avLst/>
            <a:gdLst/>
            <a:ahLst/>
            <a:rect l="l" t="t" r="r" b="b"/>
            <a:pathLst>
              <a:path w="12286" h="10167">
                <a:moveTo>
                  <a:pt x="12286" y="10167"/>
                </a:moveTo>
                <a:cubicBezTo>
                  <a:pt x="-983" y="6975"/>
                  <a:pt x="10483" y="4195"/>
                  <a:pt x="0" y="0"/>
                </a:cubicBezTo>
                <a:cubicBezTo>
                  <a:pt x="13344" y="2753"/>
                  <a:pt x="3074" y="7414"/>
                  <a:pt x="12286" y="10167"/>
                </a:cubicBezTo>
                <a:close/>
              </a:path>
            </a:pathLst>
          </a:custGeom>
          <a:solidFill>
            <a:srgbClr val="658e0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Freeform 39"/>
          <xdr:cNvSpPr/>
        </xdr:nvSpPr>
        <xdr:spPr>
          <a:xfrm rot="21312000">
            <a:off x="1397880" y="807840"/>
            <a:ext cx="162360" cy="128520"/>
          </a:xfrm>
          <a:custGeom>
            <a:avLst/>
            <a:gdLst/>
            <a:ahLst/>
            <a:rect l="l" t="t" r="r" b="b"/>
            <a:pathLst>
              <a:path w="62" h="57">
                <a:moveTo>
                  <a:pt x="8" y="26"/>
                </a:moveTo>
                <a:cubicBezTo>
                  <a:pt x="32" y="10"/>
                  <a:pt x="42" y="0"/>
                  <a:pt x="62" y="34"/>
                </a:cubicBezTo>
                <a:cubicBezTo>
                  <a:pt x="44" y="57"/>
                  <a:pt x="18" y="33"/>
                  <a:pt x="0" y="32"/>
                </a:cubicBezTo>
                <a:lnTo>
                  <a:pt x="8" y="26"/>
                </a:ln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Freeform 40"/>
          <xdr:cNvSpPr/>
        </xdr:nvSpPr>
        <xdr:spPr>
          <a:xfrm rot="21312000">
            <a:off x="1109160" y="811440"/>
            <a:ext cx="137880" cy="149760"/>
          </a:xfrm>
          <a:custGeom>
            <a:avLst/>
            <a:gdLst/>
            <a:ahLst/>
            <a:rect l="l" t="t" r="r" b="b"/>
            <a:pathLst>
              <a:path w="51" h="63">
                <a:moveTo>
                  <a:pt x="51" y="56"/>
                </a:moveTo>
                <a:cubicBezTo>
                  <a:pt x="23" y="63"/>
                  <a:pt x="0" y="17"/>
                  <a:pt x="30" y="0"/>
                </a:cubicBezTo>
                <a:cubicBezTo>
                  <a:pt x="45" y="14"/>
                  <a:pt x="44" y="42"/>
                  <a:pt x="45" y="46"/>
                </a:cubicBezTo>
                <a:cubicBezTo>
                  <a:pt x="47" y="52"/>
                  <a:pt x="51" y="56"/>
                  <a:pt x="51" y="56"/>
                </a:cubicBez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Freeform 41"/>
          <xdr:cNvSpPr/>
        </xdr:nvSpPr>
        <xdr:spPr>
          <a:xfrm rot="21312000">
            <a:off x="1239120" y="727920"/>
            <a:ext cx="136440" cy="140040"/>
          </a:xfrm>
          <a:custGeom>
            <a:avLst/>
            <a:gdLst/>
            <a:ahLst/>
            <a:rect l="l" t="t" r="r" b="b"/>
            <a:pathLst>
              <a:path w="49" h="62">
                <a:moveTo>
                  <a:pt x="28" y="55"/>
                </a:moveTo>
                <a:cubicBezTo>
                  <a:pt x="49" y="41"/>
                  <a:pt x="42" y="17"/>
                  <a:pt x="25" y="0"/>
                </a:cubicBezTo>
                <a:cubicBezTo>
                  <a:pt x="0" y="11"/>
                  <a:pt x="8" y="42"/>
                  <a:pt x="19" y="62"/>
                </a:cubicBezTo>
                <a:lnTo>
                  <a:pt x="28" y="55"/>
                </a:lnTo>
                <a:close/>
              </a:path>
            </a:pathLst>
          </a:custGeom>
          <a:solidFill>
            <a:srgbClr val="658e0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Freeform 49"/>
          <xdr:cNvSpPr/>
        </xdr:nvSpPr>
        <xdr:spPr>
          <a:xfrm rot="3286800">
            <a:off x="1204920" y="702720"/>
            <a:ext cx="127080" cy="478080"/>
          </a:xfrm>
          <a:custGeom>
            <a:avLst/>
            <a:gdLst/>
            <a:ahLst/>
            <a:rect l="l" t="t" r="r" b="b"/>
            <a:pathLst>
              <a:path w="13030" h="10205">
                <a:moveTo>
                  <a:pt x="13030" y="10205"/>
                </a:moveTo>
                <a:cubicBezTo>
                  <a:pt x="-844" y="9738"/>
                  <a:pt x="11133" y="1343"/>
                  <a:pt x="0" y="0"/>
                </a:cubicBezTo>
                <a:cubicBezTo>
                  <a:pt x="15687" y="1132"/>
                  <a:pt x="1171" y="9279"/>
                  <a:pt x="13030" y="10205"/>
                </a:cubicBez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Freeform 39"/>
          <xdr:cNvSpPr/>
        </xdr:nvSpPr>
        <xdr:spPr>
          <a:xfrm flipH="1" flipV="1" rot="20774400">
            <a:off x="1721880" y="891360"/>
            <a:ext cx="141480" cy="136440"/>
          </a:xfrm>
          <a:custGeom>
            <a:avLst/>
            <a:gdLst/>
            <a:ahLst/>
            <a:rect l="l" t="t" r="r" b="b"/>
            <a:pathLst>
              <a:path w="62" h="57">
                <a:moveTo>
                  <a:pt x="8" y="26"/>
                </a:moveTo>
                <a:cubicBezTo>
                  <a:pt x="32" y="10"/>
                  <a:pt x="42" y="0"/>
                  <a:pt x="62" y="34"/>
                </a:cubicBezTo>
                <a:cubicBezTo>
                  <a:pt x="44" y="57"/>
                  <a:pt x="18" y="33"/>
                  <a:pt x="0" y="32"/>
                </a:cubicBezTo>
                <a:lnTo>
                  <a:pt x="8" y="26"/>
                </a:ln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Freeform 40"/>
          <xdr:cNvSpPr/>
        </xdr:nvSpPr>
        <xdr:spPr>
          <a:xfrm flipH="1" flipV="1" rot="1589400">
            <a:off x="1615680" y="785880"/>
            <a:ext cx="152640" cy="159120"/>
          </a:xfrm>
          <a:custGeom>
            <a:avLst/>
            <a:gdLst/>
            <a:ahLst/>
            <a:rect l="l" t="t" r="r" b="b"/>
            <a:pathLst>
              <a:path w="51" h="63">
                <a:moveTo>
                  <a:pt x="51" y="56"/>
                </a:moveTo>
                <a:cubicBezTo>
                  <a:pt x="23" y="63"/>
                  <a:pt x="0" y="17"/>
                  <a:pt x="30" y="0"/>
                </a:cubicBezTo>
                <a:cubicBezTo>
                  <a:pt x="45" y="14"/>
                  <a:pt x="44" y="42"/>
                  <a:pt x="45" y="46"/>
                </a:cubicBezTo>
                <a:cubicBezTo>
                  <a:pt x="47" y="52"/>
                  <a:pt x="51" y="56"/>
                  <a:pt x="51" y="56"/>
                </a:cubicBez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Freeform 41"/>
          <xdr:cNvSpPr/>
        </xdr:nvSpPr>
        <xdr:spPr>
          <a:xfrm flipH="1" flipV="1" rot="7925400">
            <a:off x="1784880" y="999720"/>
            <a:ext cx="97200" cy="140760"/>
          </a:xfrm>
          <a:custGeom>
            <a:avLst/>
            <a:gdLst/>
            <a:ahLst/>
            <a:rect l="l" t="t" r="r" b="b"/>
            <a:pathLst>
              <a:path w="49" h="62">
                <a:moveTo>
                  <a:pt x="28" y="55"/>
                </a:moveTo>
                <a:cubicBezTo>
                  <a:pt x="49" y="41"/>
                  <a:pt x="42" y="17"/>
                  <a:pt x="25" y="0"/>
                </a:cubicBezTo>
                <a:cubicBezTo>
                  <a:pt x="0" y="11"/>
                  <a:pt x="8" y="42"/>
                  <a:pt x="19" y="62"/>
                </a:cubicBezTo>
                <a:lnTo>
                  <a:pt x="28" y="55"/>
                </a:lnTo>
                <a:close/>
              </a:path>
            </a:pathLst>
          </a:custGeom>
          <a:solidFill>
            <a:srgbClr val="658e0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Freeform 49"/>
          <xdr:cNvSpPr/>
        </xdr:nvSpPr>
        <xdr:spPr>
          <a:xfrm flipH="1" rot="4722000">
            <a:off x="1384920" y="720360"/>
            <a:ext cx="140040" cy="595800"/>
          </a:xfrm>
          <a:custGeom>
            <a:avLst/>
            <a:gdLst/>
            <a:ahLst/>
            <a:rect l="l" t="t" r="r" b="b"/>
            <a:pathLst>
              <a:path w="14783" h="13335">
                <a:moveTo>
                  <a:pt x="13440" y="13335"/>
                </a:moveTo>
                <a:cubicBezTo>
                  <a:pt x="11924" y="10687"/>
                  <a:pt x="17311" y="3665"/>
                  <a:pt x="0" y="0"/>
                </a:cubicBezTo>
                <a:cubicBezTo>
                  <a:pt x="15687" y="1132"/>
                  <a:pt x="16328" y="9481"/>
                  <a:pt x="13440" y="13335"/>
                </a:cubicBez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Freeform 49"/>
          <xdr:cNvSpPr/>
        </xdr:nvSpPr>
        <xdr:spPr>
          <a:xfrm flipH="1" rot="18429600">
            <a:off x="732600" y="479160"/>
            <a:ext cx="228240" cy="769320"/>
          </a:xfrm>
          <a:custGeom>
            <a:avLst/>
            <a:gdLst/>
            <a:ahLst/>
            <a:rect l="l" t="t" r="r" b="b"/>
            <a:pathLst>
              <a:path w="16244" h="15400">
                <a:moveTo>
                  <a:pt x="16244" y="15400"/>
                </a:moveTo>
                <a:cubicBezTo>
                  <a:pt x="1618" y="7948"/>
                  <a:pt x="17595" y="5615"/>
                  <a:pt x="0" y="0"/>
                </a:cubicBezTo>
                <a:cubicBezTo>
                  <a:pt x="19711" y="6432"/>
                  <a:pt x="3979" y="5829"/>
                  <a:pt x="16244" y="15400"/>
                </a:cubicBez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1" name="Group 60"/>
          <xdr:cNvGrpSpPr/>
        </xdr:nvGrpSpPr>
        <xdr:grpSpPr>
          <a:xfrm>
            <a:off x="262080" y="273240"/>
            <a:ext cx="588240" cy="527760"/>
            <a:chOff x="262080" y="273240"/>
            <a:chExt cx="588240" cy="527760"/>
          </a:xfrm>
        </xdr:grpSpPr>
        <xdr:sp>
          <xdr:nvSpPr>
            <xdr:cNvPr id="172" name="Freeform 10"/>
            <xdr:cNvSpPr/>
          </xdr:nvSpPr>
          <xdr:spPr>
            <a:xfrm rot="4605000">
              <a:off x="378000" y="513720"/>
              <a:ext cx="205560" cy="230400"/>
            </a:xfrm>
            <a:custGeom>
              <a:avLst/>
              <a:gdLst/>
              <a:ahLst/>
              <a:rect l="l" t="t" r="r" b="b"/>
              <a:pathLst>
                <a:path w="11206" h="12540">
                  <a:moveTo>
                    <a:pt x="567" y="1920"/>
                  </a:moveTo>
                  <a:cubicBezTo>
                    <a:pt x="993" y="3044"/>
                    <a:pt x="7810" y="16313"/>
                    <a:pt x="10710" y="11488"/>
                  </a:cubicBezTo>
                  <a:cubicBezTo>
                    <a:pt x="13610" y="6663"/>
                    <a:pt x="2932" y="2362"/>
                    <a:pt x="1242" y="767"/>
                  </a:cubicBezTo>
                  <a:cubicBezTo>
                    <a:pt x="-448" y="-828"/>
                    <a:pt x="-141" y="313"/>
                    <a:pt x="567" y="1920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Freeform 10"/>
            <xdr:cNvSpPr/>
          </xdr:nvSpPr>
          <xdr:spPr>
            <a:xfrm rot="19314600">
              <a:off x="607320" y="457560"/>
              <a:ext cx="209520" cy="17964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Freeform 10"/>
            <xdr:cNvSpPr/>
          </xdr:nvSpPr>
          <xdr:spPr>
            <a:xfrm rot="14552400">
              <a:off x="461880" y="304200"/>
              <a:ext cx="209880" cy="230040"/>
            </a:xfrm>
            <a:custGeom>
              <a:avLst/>
              <a:gdLst/>
              <a:ahLst/>
              <a:rect l="l" t="t" r="r" b="b"/>
              <a:pathLst>
                <a:path w="11206" h="12540">
                  <a:moveTo>
                    <a:pt x="567" y="1920"/>
                  </a:moveTo>
                  <a:cubicBezTo>
                    <a:pt x="993" y="3044"/>
                    <a:pt x="7810" y="16313"/>
                    <a:pt x="10710" y="11488"/>
                  </a:cubicBezTo>
                  <a:cubicBezTo>
                    <a:pt x="13610" y="6663"/>
                    <a:pt x="2932" y="2362"/>
                    <a:pt x="1242" y="767"/>
                  </a:cubicBezTo>
                  <a:cubicBezTo>
                    <a:pt x="-448" y="-828"/>
                    <a:pt x="-141" y="313"/>
                    <a:pt x="567" y="1920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Freeform 10"/>
            <xdr:cNvSpPr/>
          </xdr:nvSpPr>
          <xdr:spPr>
            <a:xfrm rot="17016600">
              <a:off x="567360" y="371880"/>
              <a:ext cx="201600" cy="16308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Freeform 10"/>
            <xdr:cNvSpPr/>
          </xdr:nvSpPr>
          <xdr:spPr>
            <a:xfrm rot="12773400">
              <a:off x="349560" y="334080"/>
              <a:ext cx="234720" cy="137160"/>
            </a:xfrm>
            <a:custGeom>
              <a:avLst/>
              <a:gdLst/>
              <a:ahLst/>
              <a:rect l="l" t="t" r="r" b="b"/>
              <a:pathLst>
                <a:path w="10166" h="9811">
                  <a:moveTo>
                    <a:pt x="1039" y="2398"/>
                  </a:moveTo>
                  <a:cubicBezTo>
                    <a:pt x="1480" y="3446"/>
                    <a:pt x="8376" y="13834"/>
                    <a:pt x="9998" y="8092"/>
                  </a:cubicBezTo>
                  <a:cubicBezTo>
                    <a:pt x="11620" y="2350"/>
                    <a:pt x="1039" y="0"/>
                    <a:pt x="305" y="0"/>
                  </a:cubicBezTo>
                  <a:cubicBezTo>
                    <a:pt x="-430" y="0"/>
                    <a:pt x="305" y="899"/>
                    <a:pt x="1039" y="2398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Freeform 10"/>
            <xdr:cNvSpPr/>
          </xdr:nvSpPr>
          <xdr:spPr>
            <a:xfrm rot="2254800">
              <a:off x="460080" y="550080"/>
              <a:ext cx="239040" cy="198360"/>
            </a:xfrm>
            <a:custGeom>
              <a:avLst/>
              <a:gdLst/>
              <a:ahLst/>
              <a:rect l="l" t="t" r="r" b="b"/>
              <a:pathLst>
                <a:path w="11206" h="12540">
                  <a:moveTo>
                    <a:pt x="567" y="1920"/>
                  </a:moveTo>
                  <a:cubicBezTo>
                    <a:pt x="993" y="3044"/>
                    <a:pt x="7810" y="16313"/>
                    <a:pt x="10710" y="11488"/>
                  </a:cubicBezTo>
                  <a:cubicBezTo>
                    <a:pt x="13610" y="6663"/>
                    <a:pt x="2932" y="2362"/>
                    <a:pt x="1242" y="767"/>
                  </a:cubicBezTo>
                  <a:cubicBezTo>
                    <a:pt x="-448" y="-828"/>
                    <a:pt x="-141" y="313"/>
                    <a:pt x="567" y="1920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Freeform 10"/>
            <xdr:cNvSpPr/>
          </xdr:nvSpPr>
          <xdr:spPr>
            <a:xfrm rot="7693800">
              <a:off x="288000" y="488880"/>
              <a:ext cx="201600" cy="16308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Freeform 10"/>
            <xdr:cNvSpPr/>
          </xdr:nvSpPr>
          <xdr:spPr>
            <a:xfrm rot="192600">
              <a:off x="553320" y="558720"/>
              <a:ext cx="230760" cy="14220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Freeform 10"/>
            <xdr:cNvSpPr/>
          </xdr:nvSpPr>
          <xdr:spPr>
            <a:xfrm rot="9900600">
              <a:off x="279360" y="387720"/>
              <a:ext cx="233280" cy="16596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Oval 83"/>
            <xdr:cNvSpPr/>
          </xdr:nvSpPr>
          <xdr:spPr>
            <a:xfrm rot="816000">
              <a:off x="463680" y="476280"/>
              <a:ext cx="135360" cy="104400"/>
            </a:xfrm>
            <a:prstGeom prst="ellipse">
              <a:avLst/>
            </a:prstGeom>
            <a:solidFill>
              <a:srgbClr val="ceb5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2" name="Freeform 6"/>
          <xdr:cNvSpPr/>
        </xdr:nvSpPr>
        <xdr:spPr>
          <a:xfrm rot="8883000">
            <a:off x="893880" y="762840"/>
            <a:ext cx="136800" cy="151200"/>
          </a:xfrm>
          <a:custGeom>
            <a:avLst/>
            <a:gdLst/>
            <a:ahLst/>
            <a:rect l="l" t="t" r="r" b="b"/>
            <a:pathLst>
              <a:path w="50" h="64">
                <a:moveTo>
                  <a:pt x="24" y="64"/>
                </a:moveTo>
                <a:cubicBezTo>
                  <a:pt x="0" y="48"/>
                  <a:pt x="17" y="0"/>
                  <a:pt x="50" y="10"/>
                </a:cubicBezTo>
                <a:cubicBezTo>
                  <a:pt x="50" y="30"/>
                  <a:pt x="30" y="49"/>
                  <a:pt x="27" y="53"/>
                </a:cubicBezTo>
                <a:cubicBezTo>
                  <a:pt x="24" y="58"/>
                  <a:pt x="24" y="64"/>
                  <a:pt x="24" y="64"/>
                </a:cubicBez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Freeform 7"/>
          <xdr:cNvSpPr/>
        </xdr:nvSpPr>
        <xdr:spPr>
          <a:xfrm rot="3111600">
            <a:off x="614160" y="785520"/>
            <a:ext cx="111240" cy="149760"/>
          </a:xfrm>
          <a:custGeom>
            <a:avLst/>
            <a:gdLst/>
            <a:ahLst/>
            <a:rect l="l" t="t" r="r" b="b"/>
            <a:pathLst>
              <a:path w="49" h="56">
                <a:moveTo>
                  <a:pt x="11" y="50"/>
                </a:moveTo>
                <a:cubicBezTo>
                  <a:pt x="36" y="56"/>
                  <a:pt x="49" y="34"/>
                  <a:pt x="49" y="10"/>
                </a:cubicBezTo>
                <a:cubicBezTo>
                  <a:pt x="23" y="0"/>
                  <a:pt x="7" y="27"/>
                  <a:pt x="0" y="48"/>
                </a:cubicBezTo>
                <a:lnTo>
                  <a:pt x="11" y="50"/>
                </a:lnTo>
                <a:close/>
              </a:path>
            </a:pathLst>
          </a:custGeom>
          <a:solidFill>
            <a:srgbClr val="4f700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4" name="Group 63"/>
          <xdr:cNvGrpSpPr/>
        </xdr:nvGrpSpPr>
        <xdr:grpSpPr>
          <a:xfrm>
            <a:off x="1378440" y="511560"/>
            <a:ext cx="281160" cy="254160"/>
            <a:chOff x="1378440" y="511560"/>
            <a:chExt cx="281160" cy="254160"/>
          </a:xfrm>
        </xdr:grpSpPr>
        <xdr:sp>
          <xdr:nvSpPr>
            <xdr:cNvPr id="185" name="Freeform 10"/>
            <xdr:cNvSpPr/>
          </xdr:nvSpPr>
          <xdr:spPr>
            <a:xfrm rot="13383600">
              <a:off x="1458720" y="537840"/>
              <a:ext cx="116280" cy="98640"/>
            </a:xfrm>
            <a:custGeom>
              <a:avLst/>
              <a:gdLst/>
              <a:ahLst/>
              <a:rect l="l" t="t" r="r" b="b"/>
              <a:pathLst>
                <a:path w="11206" h="12540">
                  <a:moveTo>
                    <a:pt x="567" y="1920"/>
                  </a:moveTo>
                  <a:cubicBezTo>
                    <a:pt x="993" y="3044"/>
                    <a:pt x="7810" y="16313"/>
                    <a:pt x="10710" y="11488"/>
                  </a:cubicBezTo>
                  <a:cubicBezTo>
                    <a:pt x="13610" y="6663"/>
                    <a:pt x="2932" y="2362"/>
                    <a:pt x="1242" y="767"/>
                  </a:cubicBezTo>
                  <a:cubicBezTo>
                    <a:pt x="-448" y="-828"/>
                    <a:pt x="-141" y="313"/>
                    <a:pt x="567" y="1920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Freeform 10"/>
            <xdr:cNvSpPr/>
          </xdr:nvSpPr>
          <xdr:spPr>
            <a:xfrm rot="16410000">
              <a:off x="1523520" y="550800"/>
              <a:ext cx="88200" cy="8208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874ea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Freeform 10"/>
            <xdr:cNvSpPr/>
          </xdr:nvSpPr>
          <xdr:spPr>
            <a:xfrm rot="11163600">
              <a:off x="1422720" y="552240"/>
              <a:ext cx="100800" cy="7920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874ea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" name="Freeform 10"/>
            <xdr:cNvSpPr/>
          </xdr:nvSpPr>
          <xdr:spPr>
            <a:xfrm rot="19174800">
              <a:off x="1532160" y="594360"/>
              <a:ext cx="119520" cy="6768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" name="Freeform 10"/>
            <xdr:cNvSpPr/>
          </xdr:nvSpPr>
          <xdr:spPr>
            <a:xfrm rot="2770800">
              <a:off x="1463400" y="622440"/>
              <a:ext cx="124560" cy="115920"/>
            </a:xfrm>
            <a:custGeom>
              <a:avLst/>
              <a:gdLst/>
              <a:ahLst/>
              <a:rect l="l" t="t" r="r" b="b"/>
              <a:pathLst>
                <a:path w="11206" h="12540">
                  <a:moveTo>
                    <a:pt x="567" y="1920"/>
                  </a:moveTo>
                  <a:cubicBezTo>
                    <a:pt x="993" y="3044"/>
                    <a:pt x="7810" y="16313"/>
                    <a:pt x="10710" y="11488"/>
                  </a:cubicBezTo>
                  <a:cubicBezTo>
                    <a:pt x="13610" y="6663"/>
                    <a:pt x="2932" y="2362"/>
                    <a:pt x="1242" y="767"/>
                  </a:cubicBezTo>
                  <a:cubicBezTo>
                    <a:pt x="-448" y="-828"/>
                    <a:pt x="-141" y="313"/>
                    <a:pt x="567" y="1920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" name="Freeform 10"/>
            <xdr:cNvSpPr/>
          </xdr:nvSpPr>
          <xdr:spPr>
            <a:xfrm rot="5797800">
              <a:off x="1422360" y="637560"/>
              <a:ext cx="99720" cy="8388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874ea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" name="Freeform 10"/>
            <xdr:cNvSpPr/>
          </xdr:nvSpPr>
          <xdr:spPr>
            <a:xfrm>
              <a:off x="1517040" y="635040"/>
              <a:ext cx="118080" cy="7596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874ea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" name="Freeform 10"/>
            <xdr:cNvSpPr/>
          </xdr:nvSpPr>
          <xdr:spPr>
            <a:xfrm rot="8563200">
              <a:off x="1392120" y="592560"/>
              <a:ext cx="118800" cy="86040"/>
            </a:xfrm>
            <a:custGeom>
              <a:avLst/>
              <a:gdLst/>
              <a:ahLst/>
              <a:rect l="l" t="t" r="r" b="b"/>
              <a:pathLst>
                <a:path w="9520" h="10000">
                  <a:moveTo>
                    <a:pt x="989" y="2359"/>
                  </a:moveTo>
                  <a:cubicBezTo>
                    <a:pt x="1409" y="3391"/>
                    <a:pt x="6466" y="14475"/>
                    <a:pt x="9520" y="7962"/>
                  </a:cubicBezTo>
                  <a:cubicBezTo>
                    <a:pt x="9347" y="1848"/>
                    <a:pt x="989" y="0"/>
                    <a:pt x="290" y="0"/>
                  </a:cubicBezTo>
                  <a:cubicBezTo>
                    <a:pt x="-409" y="0"/>
                    <a:pt x="290" y="885"/>
                    <a:pt x="989" y="2359"/>
                  </a:cubicBezTo>
                  <a:close/>
                </a:path>
              </a:pathLst>
            </a:custGeom>
            <a:solidFill>
              <a:srgbClr val="5a347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Oval 73"/>
            <xdr:cNvSpPr/>
          </xdr:nvSpPr>
          <xdr:spPr>
            <a:xfrm>
              <a:off x="1498680" y="609480"/>
              <a:ext cx="57960" cy="47520"/>
            </a:xfrm>
            <a:prstGeom prst="ellipse">
              <a:avLst/>
            </a:prstGeom>
            <a:solidFill>
              <a:srgbClr val="ad84c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4" name="Freeform 50"/>
          <xdr:cNvSpPr/>
        </xdr:nvSpPr>
        <xdr:spPr>
          <a:xfrm flipH="1" rot="21262200">
            <a:off x="1306440" y="381240"/>
            <a:ext cx="67320" cy="130320"/>
          </a:xfrm>
          <a:custGeom>
            <a:avLst/>
            <a:gdLst/>
            <a:ahLst/>
            <a:rect l="l" t="t" r="r" b="b"/>
            <a:pathLst>
              <a:path w="24259" h="10088">
                <a:moveTo>
                  <a:pt x="15439" y="10000"/>
                </a:moveTo>
                <a:cubicBezTo>
                  <a:pt x="-7520" y="11025"/>
                  <a:pt x="-655" y="2839"/>
                  <a:pt x="9098" y="0"/>
                </a:cubicBezTo>
                <a:cubicBezTo>
                  <a:pt x="9309" y="3850"/>
                  <a:pt x="38398" y="8975"/>
                  <a:pt x="15439" y="10000"/>
                </a:cubicBezTo>
                <a:close/>
              </a:path>
            </a:pathLst>
          </a:custGeom>
          <a:solidFill>
            <a:srgbClr val="00b0f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38520</xdr:colOff>
      <xdr:row>3</xdr:row>
      <xdr:rowOff>57600</xdr:rowOff>
    </xdr:from>
    <xdr:to>
      <xdr:col>30</xdr:col>
      <xdr:colOff>678240</xdr:colOff>
      <xdr:row>3</xdr:row>
      <xdr:rowOff>420120</xdr:rowOff>
    </xdr:to>
    <xdr:grpSp>
      <xdr:nvGrpSpPr>
        <xdr:cNvPr id="195" name="Garden Rake icon group"/>
        <xdr:cNvGrpSpPr/>
      </xdr:nvGrpSpPr>
      <xdr:grpSpPr>
        <a:xfrm>
          <a:off x="6448680" y="1657800"/>
          <a:ext cx="639720" cy="362520"/>
          <a:chOff x="6448680" y="1657800"/>
          <a:chExt cx="639720" cy="362520"/>
        </a:xfrm>
      </xdr:grpSpPr>
      <xdr:sp>
        <xdr:nvSpPr>
          <xdr:cNvPr id="196" name="Freeform 13"/>
          <xdr:cNvSpPr/>
        </xdr:nvSpPr>
        <xdr:spPr>
          <a:xfrm>
            <a:off x="6448680" y="1802880"/>
            <a:ext cx="281160" cy="217440"/>
          </a:xfrm>
          <a:custGeom>
            <a:avLst/>
            <a:gdLst/>
            <a:ahLst/>
            <a:rect l="l" t="t" r="r" b="b"/>
            <a:pathLst>
              <a:path w="1467" h="1215">
                <a:moveTo>
                  <a:pt x="1025" y="0"/>
                </a:moveTo>
                <a:lnTo>
                  <a:pt x="1047" y="2"/>
                </a:lnTo>
                <a:lnTo>
                  <a:pt x="1065" y="8"/>
                </a:lnTo>
                <a:lnTo>
                  <a:pt x="1080" y="16"/>
                </a:lnTo>
                <a:lnTo>
                  <a:pt x="1094" y="25"/>
                </a:lnTo>
                <a:lnTo>
                  <a:pt x="1108" y="37"/>
                </a:lnTo>
                <a:lnTo>
                  <a:pt x="1120" y="49"/>
                </a:lnTo>
                <a:lnTo>
                  <a:pt x="1131" y="61"/>
                </a:lnTo>
                <a:lnTo>
                  <a:pt x="1142" y="74"/>
                </a:lnTo>
                <a:lnTo>
                  <a:pt x="1154" y="85"/>
                </a:lnTo>
                <a:lnTo>
                  <a:pt x="1167" y="95"/>
                </a:lnTo>
                <a:lnTo>
                  <a:pt x="1182" y="104"/>
                </a:lnTo>
                <a:lnTo>
                  <a:pt x="1199" y="109"/>
                </a:lnTo>
                <a:lnTo>
                  <a:pt x="1215" y="109"/>
                </a:lnTo>
                <a:lnTo>
                  <a:pt x="1230" y="106"/>
                </a:lnTo>
                <a:lnTo>
                  <a:pt x="1245" y="99"/>
                </a:lnTo>
                <a:lnTo>
                  <a:pt x="1258" y="91"/>
                </a:lnTo>
                <a:lnTo>
                  <a:pt x="1270" y="81"/>
                </a:lnTo>
                <a:lnTo>
                  <a:pt x="1280" y="71"/>
                </a:lnTo>
                <a:lnTo>
                  <a:pt x="1288" y="61"/>
                </a:lnTo>
                <a:lnTo>
                  <a:pt x="1294" y="53"/>
                </a:lnTo>
                <a:lnTo>
                  <a:pt x="1298" y="48"/>
                </a:lnTo>
                <a:lnTo>
                  <a:pt x="1299" y="46"/>
                </a:lnTo>
                <a:lnTo>
                  <a:pt x="1427" y="218"/>
                </a:lnTo>
                <a:lnTo>
                  <a:pt x="1428" y="221"/>
                </a:lnTo>
                <a:lnTo>
                  <a:pt x="1431" y="228"/>
                </a:lnTo>
                <a:lnTo>
                  <a:pt x="1435" y="238"/>
                </a:lnTo>
                <a:lnTo>
                  <a:pt x="1441" y="251"/>
                </a:lnTo>
                <a:lnTo>
                  <a:pt x="1446" y="268"/>
                </a:lnTo>
                <a:lnTo>
                  <a:pt x="1451" y="286"/>
                </a:lnTo>
                <a:lnTo>
                  <a:pt x="1457" y="305"/>
                </a:lnTo>
                <a:lnTo>
                  <a:pt x="1461" y="325"/>
                </a:lnTo>
                <a:lnTo>
                  <a:pt x="1465" y="345"/>
                </a:lnTo>
                <a:lnTo>
                  <a:pt x="1467" y="364"/>
                </a:lnTo>
                <a:lnTo>
                  <a:pt x="1467" y="383"/>
                </a:lnTo>
                <a:lnTo>
                  <a:pt x="1466" y="399"/>
                </a:lnTo>
                <a:lnTo>
                  <a:pt x="1461" y="413"/>
                </a:lnTo>
                <a:lnTo>
                  <a:pt x="1454" y="424"/>
                </a:lnTo>
                <a:lnTo>
                  <a:pt x="1447" y="429"/>
                </a:lnTo>
                <a:lnTo>
                  <a:pt x="1433" y="437"/>
                </a:lnTo>
                <a:lnTo>
                  <a:pt x="1416" y="447"/>
                </a:lnTo>
                <a:lnTo>
                  <a:pt x="1394" y="458"/>
                </a:lnTo>
                <a:lnTo>
                  <a:pt x="1368" y="471"/>
                </a:lnTo>
                <a:lnTo>
                  <a:pt x="1339" y="485"/>
                </a:lnTo>
                <a:lnTo>
                  <a:pt x="1307" y="500"/>
                </a:lnTo>
                <a:lnTo>
                  <a:pt x="1272" y="516"/>
                </a:lnTo>
                <a:lnTo>
                  <a:pt x="1234" y="532"/>
                </a:lnTo>
                <a:lnTo>
                  <a:pt x="1196" y="550"/>
                </a:lnTo>
                <a:lnTo>
                  <a:pt x="1155" y="568"/>
                </a:lnTo>
                <a:lnTo>
                  <a:pt x="1115" y="586"/>
                </a:lnTo>
                <a:lnTo>
                  <a:pt x="1073" y="603"/>
                </a:lnTo>
                <a:lnTo>
                  <a:pt x="1031" y="621"/>
                </a:lnTo>
                <a:lnTo>
                  <a:pt x="990" y="638"/>
                </a:lnTo>
                <a:lnTo>
                  <a:pt x="949" y="655"/>
                </a:lnTo>
                <a:lnTo>
                  <a:pt x="910" y="672"/>
                </a:lnTo>
                <a:lnTo>
                  <a:pt x="872" y="687"/>
                </a:lnTo>
                <a:lnTo>
                  <a:pt x="836" y="701"/>
                </a:lnTo>
                <a:lnTo>
                  <a:pt x="804" y="714"/>
                </a:lnTo>
                <a:lnTo>
                  <a:pt x="775" y="725"/>
                </a:lnTo>
                <a:lnTo>
                  <a:pt x="747" y="735"/>
                </a:lnTo>
                <a:lnTo>
                  <a:pt x="725" y="743"/>
                </a:lnTo>
                <a:lnTo>
                  <a:pt x="707" y="750"/>
                </a:lnTo>
                <a:lnTo>
                  <a:pt x="692" y="754"/>
                </a:lnTo>
                <a:lnTo>
                  <a:pt x="684" y="756"/>
                </a:lnTo>
                <a:lnTo>
                  <a:pt x="674" y="761"/>
                </a:lnTo>
                <a:lnTo>
                  <a:pt x="663" y="773"/>
                </a:lnTo>
                <a:lnTo>
                  <a:pt x="653" y="790"/>
                </a:lnTo>
                <a:lnTo>
                  <a:pt x="643" y="812"/>
                </a:lnTo>
                <a:lnTo>
                  <a:pt x="632" y="838"/>
                </a:lnTo>
                <a:lnTo>
                  <a:pt x="622" y="868"/>
                </a:lnTo>
                <a:lnTo>
                  <a:pt x="613" y="898"/>
                </a:lnTo>
                <a:lnTo>
                  <a:pt x="604" y="931"/>
                </a:lnTo>
                <a:lnTo>
                  <a:pt x="596" y="963"/>
                </a:lnTo>
                <a:lnTo>
                  <a:pt x="588" y="996"/>
                </a:lnTo>
                <a:lnTo>
                  <a:pt x="581" y="1026"/>
                </a:lnTo>
                <a:lnTo>
                  <a:pt x="575" y="1054"/>
                </a:lnTo>
                <a:lnTo>
                  <a:pt x="570" y="1080"/>
                </a:lnTo>
                <a:lnTo>
                  <a:pt x="565" y="1100"/>
                </a:lnTo>
                <a:lnTo>
                  <a:pt x="562" y="1116"/>
                </a:lnTo>
                <a:lnTo>
                  <a:pt x="559" y="1128"/>
                </a:lnTo>
                <a:lnTo>
                  <a:pt x="553" y="1141"/>
                </a:lnTo>
                <a:lnTo>
                  <a:pt x="547" y="1153"/>
                </a:lnTo>
                <a:lnTo>
                  <a:pt x="539" y="1167"/>
                </a:lnTo>
                <a:lnTo>
                  <a:pt x="530" y="1178"/>
                </a:lnTo>
                <a:lnTo>
                  <a:pt x="521" y="1189"/>
                </a:lnTo>
                <a:lnTo>
                  <a:pt x="511" y="1198"/>
                </a:lnTo>
                <a:lnTo>
                  <a:pt x="500" y="1206"/>
                </a:lnTo>
                <a:lnTo>
                  <a:pt x="490" y="1211"/>
                </a:lnTo>
                <a:lnTo>
                  <a:pt x="481" y="1214"/>
                </a:lnTo>
                <a:lnTo>
                  <a:pt x="473" y="1215"/>
                </a:lnTo>
                <a:lnTo>
                  <a:pt x="466" y="1212"/>
                </a:lnTo>
                <a:lnTo>
                  <a:pt x="460" y="1205"/>
                </a:lnTo>
                <a:lnTo>
                  <a:pt x="455" y="1195"/>
                </a:lnTo>
                <a:lnTo>
                  <a:pt x="453" y="1181"/>
                </a:lnTo>
                <a:lnTo>
                  <a:pt x="453" y="1161"/>
                </a:lnTo>
                <a:lnTo>
                  <a:pt x="454" y="1140"/>
                </a:lnTo>
                <a:lnTo>
                  <a:pt x="457" y="1115"/>
                </a:lnTo>
                <a:lnTo>
                  <a:pt x="459" y="1085"/>
                </a:lnTo>
                <a:lnTo>
                  <a:pt x="463" y="1052"/>
                </a:lnTo>
                <a:lnTo>
                  <a:pt x="467" y="1017"/>
                </a:lnTo>
                <a:lnTo>
                  <a:pt x="472" y="979"/>
                </a:lnTo>
                <a:lnTo>
                  <a:pt x="478" y="939"/>
                </a:lnTo>
                <a:lnTo>
                  <a:pt x="483" y="900"/>
                </a:lnTo>
                <a:lnTo>
                  <a:pt x="490" y="860"/>
                </a:lnTo>
                <a:lnTo>
                  <a:pt x="496" y="821"/>
                </a:lnTo>
                <a:lnTo>
                  <a:pt x="505" y="783"/>
                </a:lnTo>
                <a:lnTo>
                  <a:pt x="512" y="746"/>
                </a:lnTo>
                <a:lnTo>
                  <a:pt x="519" y="713"/>
                </a:lnTo>
                <a:lnTo>
                  <a:pt x="527" y="683"/>
                </a:lnTo>
                <a:lnTo>
                  <a:pt x="535" y="656"/>
                </a:lnTo>
                <a:lnTo>
                  <a:pt x="543" y="635"/>
                </a:lnTo>
                <a:lnTo>
                  <a:pt x="551" y="618"/>
                </a:lnTo>
                <a:lnTo>
                  <a:pt x="559" y="608"/>
                </a:lnTo>
                <a:lnTo>
                  <a:pt x="567" y="604"/>
                </a:lnTo>
                <a:lnTo>
                  <a:pt x="584" y="603"/>
                </a:lnTo>
                <a:lnTo>
                  <a:pt x="605" y="599"/>
                </a:lnTo>
                <a:lnTo>
                  <a:pt x="630" y="594"/>
                </a:lnTo>
                <a:lnTo>
                  <a:pt x="658" y="587"/>
                </a:lnTo>
                <a:lnTo>
                  <a:pt x="689" y="579"/>
                </a:lnTo>
                <a:lnTo>
                  <a:pt x="723" y="570"/>
                </a:lnTo>
                <a:lnTo>
                  <a:pt x="758" y="559"/>
                </a:lnTo>
                <a:lnTo>
                  <a:pt x="795" y="548"/>
                </a:lnTo>
                <a:lnTo>
                  <a:pt x="832" y="536"/>
                </a:lnTo>
                <a:lnTo>
                  <a:pt x="870" y="524"/>
                </a:lnTo>
                <a:lnTo>
                  <a:pt x="908" y="511"/>
                </a:lnTo>
                <a:lnTo>
                  <a:pt x="945" y="498"/>
                </a:lnTo>
                <a:lnTo>
                  <a:pt x="982" y="485"/>
                </a:lnTo>
                <a:lnTo>
                  <a:pt x="1016" y="472"/>
                </a:lnTo>
                <a:lnTo>
                  <a:pt x="1049" y="458"/>
                </a:lnTo>
                <a:lnTo>
                  <a:pt x="1078" y="445"/>
                </a:lnTo>
                <a:lnTo>
                  <a:pt x="1106" y="433"/>
                </a:lnTo>
                <a:lnTo>
                  <a:pt x="1129" y="422"/>
                </a:lnTo>
                <a:lnTo>
                  <a:pt x="1148" y="411"/>
                </a:lnTo>
                <a:lnTo>
                  <a:pt x="1162" y="402"/>
                </a:lnTo>
                <a:lnTo>
                  <a:pt x="1173" y="393"/>
                </a:lnTo>
                <a:lnTo>
                  <a:pt x="1177" y="386"/>
                </a:lnTo>
                <a:lnTo>
                  <a:pt x="1175" y="382"/>
                </a:lnTo>
                <a:lnTo>
                  <a:pt x="1167" y="379"/>
                </a:lnTo>
                <a:lnTo>
                  <a:pt x="1154" y="378"/>
                </a:lnTo>
                <a:lnTo>
                  <a:pt x="1137" y="379"/>
                </a:lnTo>
                <a:lnTo>
                  <a:pt x="1116" y="380"/>
                </a:lnTo>
                <a:lnTo>
                  <a:pt x="1090" y="383"/>
                </a:lnTo>
                <a:lnTo>
                  <a:pt x="1061" y="387"/>
                </a:lnTo>
                <a:lnTo>
                  <a:pt x="1029" y="392"/>
                </a:lnTo>
                <a:lnTo>
                  <a:pt x="995" y="397"/>
                </a:lnTo>
                <a:lnTo>
                  <a:pt x="958" y="404"/>
                </a:lnTo>
                <a:lnTo>
                  <a:pt x="920" y="411"/>
                </a:lnTo>
                <a:lnTo>
                  <a:pt x="880" y="418"/>
                </a:lnTo>
                <a:lnTo>
                  <a:pt x="840" y="426"/>
                </a:lnTo>
                <a:lnTo>
                  <a:pt x="798" y="434"/>
                </a:lnTo>
                <a:lnTo>
                  <a:pt x="757" y="443"/>
                </a:lnTo>
                <a:lnTo>
                  <a:pt x="716" y="451"/>
                </a:lnTo>
                <a:lnTo>
                  <a:pt x="676" y="460"/>
                </a:lnTo>
                <a:lnTo>
                  <a:pt x="638" y="469"/>
                </a:lnTo>
                <a:lnTo>
                  <a:pt x="601" y="477"/>
                </a:lnTo>
                <a:lnTo>
                  <a:pt x="565" y="485"/>
                </a:lnTo>
                <a:lnTo>
                  <a:pt x="533" y="492"/>
                </a:lnTo>
                <a:lnTo>
                  <a:pt x="504" y="499"/>
                </a:lnTo>
                <a:lnTo>
                  <a:pt x="477" y="504"/>
                </a:lnTo>
                <a:lnTo>
                  <a:pt x="455" y="509"/>
                </a:lnTo>
                <a:lnTo>
                  <a:pt x="438" y="514"/>
                </a:lnTo>
                <a:lnTo>
                  <a:pt x="423" y="517"/>
                </a:lnTo>
                <a:lnTo>
                  <a:pt x="415" y="519"/>
                </a:lnTo>
                <a:lnTo>
                  <a:pt x="412" y="519"/>
                </a:lnTo>
                <a:lnTo>
                  <a:pt x="304" y="899"/>
                </a:lnTo>
                <a:lnTo>
                  <a:pt x="303" y="900"/>
                </a:lnTo>
                <a:lnTo>
                  <a:pt x="297" y="903"/>
                </a:lnTo>
                <a:lnTo>
                  <a:pt x="290" y="907"/>
                </a:lnTo>
                <a:lnTo>
                  <a:pt x="282" y="912"/>
                </a:lnTo>
                <a:lnTo>
                  <a:pt x="272" y="916"/>
                </a:lnTo>
                <a:lnTo>
                  <a:pt x="261" y="920"/>
                </a:lnTo>
                <a:lnTo>
                  <a:pt x="250" y="921"/>
                </a:lnTo>
                <a:lnTo>
                  <a:pt x="239" y="921"/>
                </a:lnTo>
                <a:lnTo>
                  <a:pt x="228" y="917"/>
                </a:lnTo>
                <a:lnTo>
                  <a:pt x="219" y="909"/>
                </a:lnTo>
                <a:lnTo>
                  <a:pt x="212" y="897"/>
                </a:lnTo>
                <a:lnTo>
                  <a:pt x="209" y="886"/>
                </a:lnTo>
                <a:lnTo>
                  <a:pt x="208" y="869"/>
                </a:lnTo>
                <a:lnTo>
                  <a:pt x="208" y="847"/>
                </a:lnTo>
                <a:lnTo>
                  <a:pt x="210" y="821"/>
                </a:lnTo>
                <a:lnTo>
                  <a:pt x="213" y="792"/>
                </a:lnTo>
                <a:lnTo>
                  <a:pt x="217" y="759"/>
                </a:lnTo>
                <a:lnTo>
                  <a:pt x="222" y="724"/>
                </a:lnTo>
                <a:lnTo>
                  <a:pt x="228" y="688"/>
                </a:lnTo>
                <a:lnTo>
                  <a:pt x="236" y="650"/>
                </a:lnTo>
                <a:lnTo>
                  <a:pt x="243" y="612"/>
                </a:lnTo>
                <a:lnTo>
                  <a:pt x="251" y="575"/>
                </a:lnTo>
                <a:lnTo>
                  <a:pt x="260" y="538"/>
                </a:lnTo>
                <a:lnTo>
                  <a:pt x="269" y="503"/>
                </a:lnTo>
                <a:lnTo>
                  <a:pt x="279" y="471"/>
                </a:lnTo>
                <a:lnTo>
                  <a:pt x="289" y="440"/>
                </a:lnTo>
                <a:lnTo>
                  <a:pt x="299" y="415"/>
                </a:lnTo>
                <a:lnTo>
                  <a:pt x="310" y="393"/>
                </a:lnTo>
                <a:lnTo>
                  <a:pt x="320" y="376"/>
                </a:lnTo>
                <a:lnTo>
                  <a:pt x="330" y="364"/>
                </a:lnTo>
                <a:lnTo>
                  <a:pt x="340" y="359"/>
                </a:lnTo>
                <a:lnTo>
                  <a:pt x="358" y="355"/>
                </a:lnTo>
                <a:lnTo>
                  <a:pt x="382" y="350"/>
                </a:lnTo>
                <a:lnTo>
                  <a:pt x="410" y="345"/>
                </a:lnTo>
                <a:lnTo>
                  <a:pt x="442" y="338"/>
                </a:lnTo>
                <a:lnTo>
                  <a:pt x="475" y="330"/>
                </a:lnTo>
                <a:lnTo>
                  <a:pt x="513" y="322"/>
                </a:lnTo>
                <a:lnTo>
                  <a:pt x="551" y="313"/>
                </a:lnTo>
                <a:lnTo>
                  <a:pt x="591" y="304"/>
                </a:lnTo>
                <a:lnTo>
                  <a:pt x="631" y="294"/>
                </a:lnTo>
                <a:lnTo>
                  <a:pt x="672" y="284"/>
                </a:lnTo>
                <a:lnTo>
                  <a:pt x="713" y="274"/>
                </a:lnTo>
                <a:lnTo>
                  <a:pt x="751" y="262"/>
                </a:lnTo>
                <a:lnTo>
                  <a:pt x="790" y="252"/>
                </a:lnTo>
                <a:lnTo>
                  <a:pt x="825" y="241"/>
                </a:lnTo>
                <a:lnTo>
                  <a:pt x="858" y="231"/>
                </a:lnTo>
                <a:lnTo>
                  <a:pt x="887" y="221"/>
                </a:lnTo>
                <a:lnTo>
                  <a:pt x="914" y="211"/>
                </a:lnTo>
                <a:lnTo>
                  <a:pt x="935" y="202"/>
                </a:lnTo>
                <a:lnTo>
                  <a:pt x="951" y="193"/>
                </a:lnTo>
                <a:lnTo>
                  <a:pt x="961" y="185"/>
                </a:lnTo>
                <a:lnTo>
                  <a:pt x="966" y="178"/>
                </a:lnTo>
                <a:lnTo>
                  <a:pt x="964" y="174"/>
                </a:lnTo>
                <a:lnTo>
                  <a:pt x="956" y="170"/>
                </a:lnTo>
                <a:lnTo>
                  <a:pt x="943" y="168"/>
                </a:lnTo>
                <a:lnTo>
                  <a:pt x="926" y="168"/>
                </a:lnTo>
                <a:lnTo>
                  <a:pt x="903" y="168"/>
                </a:lnTo>
                <a:lnTo>
                  <a:pt x="876" y="170"/>
                </a:lnTo>
                <a:lnTo>
                  <a:pt x="847" y="172"/>
                </a:lnTo>
                <a:lnTo>
                  <a:pt x="813" y="176"/>
                </a:lnTo>
                <a:lnTo>
                  <a:pt x="778" y="180"/>
                </a:lnTo>
                <a:lnTo>
                  <a:pt x="740" y="184"/>
                </a:lnTo>
                <a:lnTo>
                  <a:pt x="700" y="190"/>
                </a:lnTo>
                <a:lnTo>
                  <a:pt x="660" y="195"/>
                </a:lnTo>
                <a:lnTo>
                  <a:pt x="618" y="201"/>
                </a:lnTo>
                <a:lnTo>
                  <a:pt x="577" y="208"/>
                </a:lnTo>
                <a:lnTo>
                  <a:pt x="534" y="214"/>
                </a:lnTo>
                <a:lnTo>
                  <a:pt x="493" y="220"/>
                </a:lnTo>
                <a:lnTo>
                  <a:pt x="453" y="227"/>
                </a:lnTo>
                <a:lnTo>
                  <a:pt x="414" y="233"/>
                </a:lnTo>
                <a:lnTo>
                  <a:pt x="378" y="239"/>
                </a:lnTo>
                <a:lnTo>
                  <a:pt x="343" y="244"/>
                </a:lnTo>
                <a:lnTo>
                  <a:pt x="312" y="249"/>
                </a:lnTo>
                <a:lnTo>
                  <a:pt x="283" y="253"/>
                </a:lnTo>
                <a:lnTo>
                  <a:pt x="259" y="257"/>
                </a:lnTo>
                <a:lnTo>
                  <a:pt x="239" y="260"/>
                </a:lnTo>
                <a:lnTo>
                  <a:pt x="222" y="262"/>
                </a:lnTo>
                <a:lnTo>
                  <a:pt x="212" y="263"/>
                </a:lnTo>
                <a:lnTo>
                  <a:pt x="198" y="268"/>
                </a:lnTo>
                <a:lnTo>
                  <a:pt x="185" y="277"/>
                </a:lnTo>
                <a:lnTo>
                  <a:pt x="174" y="292"/>
                </a:lnTo>
                <a:lnTo>
                  <a:pt x="162" y="312"/>
                </a:lnTo>
                <a:lnTo>
                  <a:pt x="152" y="335"/>
                </a:lnTo>
                <a:lnTo>
                  <a:pt x="143" y="361"/>
                </a:lnTo>
                <a:lnTo>
                  <a:pt x="135" y="391"/>
                </a:lnTo>
                <a:lnTo>
                  <a:pt x="127" y="420"/>
                </a:lnTo>
                <a:lnTo>
                  <a:pt x="121" y="451"/>
                </a:lnTo>
                <a:lnTo>
                  <a:pt x="115" y="483"/>
                </a:lnTo>
                <a:lnTo>
                  <a:pt x="110" y="512"/>
                </a:lnTo>
                <a:lnTo>
                  <a:pt x="105" y="541"/>
                </a:lnTo>
                <a:lnTo>
                  <a:pt x="101" y="568"/>
                </a:lnTo>
                <a:lnTo>
                  <a:pt x="96" y="591"/>
                </a:lnTo>
                <a:lnTo>
                  <a:pt x="91" y="612"/>
                </a:lnTo>
                <a:lnTo>
                  <a:pt x="85" y="628"/>
                </a:lnTo>
                <a:lnTo>
                  <a:pt x="77" y="641"/>
                </a:lnTo>
                <a:lnTo>
                  <a:pt x="68" y="650"/>
                </a:lnTo>
                <a:lnTo>
                  <a:pt x="58" y="656"/>
                </a:lnTo>
                <a:lnTo>
                  <a:pt x="48" y="659"/>
                </a:lnTo>
                <a:lnTo>
                  <a:pt x="38" y="661"/>
                </a:lnTo>
                <a:lnTo>
                  <a:pt x="27" y="661"/>
                </a:lnTo>
                <a:lnTo>
                  <a:pt x="18" y="660"/>
                </a:lnTo>
                <a:lnTo>
                  <a:pt x="11" y="658"/>
                </a:lnTo>
                <a:lnTo>
                  <a:pt x="5" y="657"/>
                </a:lnTo>
                <a:lnTo>
                  <a:pt x="1" y="655"/>
                </a:lnTo>
                <a:lnTo>
                  <a:pt x="0" y="655"/>
                </a:lnTo>
                <a:lnTo>
                  <a:pt x="0" y="651"/>
                </a:lnTo>
                <a:lnTo>
                  <a:pt x="1" y="641"/>
                </a:lnTo>
                <a:lnTo>
                  <a:pt x="2" y="626"/>
                </a:lnTo>
                <a:lnTo>
                  <a:pt x="3" y="605"/>
                </a:lnTo>
                <a:lnTo>
                  <a:pt x="5" y="581"/>
                </a:lnTo>
                <a:lnTo>
                  <a:pt x="7" y="552"/>
                </a:lnTo>
                <a:lnTo>
                  <a:pt x="10" y="520"/>
                </a:lnTo>
                <a:lnTo>
                  <a:pt x="13" y="487"/>
                </a:lnTo>
                <a:lnTo>
                  <a:pt x="17" y="452"/>
                </a:lnTo>
                <a:lnTo>
                  <a:pt x="21" y="417"/>
                </a:lnTo>
                <a:lnTo>
                  <a:pt x="26" y="382"/>
                </a:lnTo>
                <a:lnTo>
                  <a:pt x="32" y="346"/>
                </a:lnTo>
                <a:lnTo>
                  <a:pt x="40" y="314"/>
                </a:lnTo>
                <a:lnTo>
                  <a:pt x="47" y="283"/>
                </a:lnTo>
                <a:lnTo>
                  <a:pt x="54" y="254"/>
                </a:lnTo>
                <a:lnTo>
                  <a:pt x="63" y="230"/>
                </a:lnTo>
                <a:lnTo>
                  <a:pt x="72" y="211"/>
                </a:lnTo>
                <a:lnTo>
                  <a:pt x="83" y="196"/>
                </a:lnTo>
                <a:lnTo>
                  <a:pt x="94" y="187"/>
                </a:lnTo>
                <a:lnTo>
                  <a:pt x="113" y="178"/>
                </a:lnTo>
                <a:lnTo>
                  <a:pt x="136" y="168"/>
                </a:lnTo>
                <a:lnTo>
                  <a:pt x="165" y="158"/>
                </a:lnTo>
                <a:lnTo>
                  <a:pt x="200" y="148"/>
                </a:lnTo>
                <a:lnTo>
                  <a:pt x="239" y="137"/>
                </a:lnTo>
                <a:lnTo>
                  <a:pt x="281" y="127"/>
                </a:lnTo>
                <a:lnTo>
                  <a:pt x="327" y="117"/>
                </a:lnTo>
                <a:lnTo>
                  <a:pt x="375" y="107"/>
                </a:lnTo>
                <a:lnTo>
                  <a:pt x="424" y="97"/>
                </a:lnTo>
                <a:lnTo>
                  <a:pt x="475" y="87"/>
                </a:lnTo>
                <a:lnTo>
                  <a:pt x="528" y="77"/>
                </a:lnTo>
                <a:lnTo>
                  <a:pt x="580" y="68"/>
                </a:lnTo>
                <a:lnTo>
                  <a:pt x="631" y="58"/>
                </a:lnTo>
                <a:lnTo>
                  <a:pt x="682" y="50"/>
                </a:lnTo>
                <a:lnTo>
                  <a:pt x="732" y="42"/>
                </a:lnTo>
                <a:lnTo>
                  <a:pt x="779" y="34"/>
                </a:lnTo>
                <a:lnTo>
                  <a:pt x="823" y="27"/>
                </a:lnTo>
                <a:lnTo>
                  <a:pt x="865" y="21"/>
                </a:lnTo>
                <a:lnTo>
                  <a:pt x="901" y="15"/>
                </a:lnTo>
                <a:lnTo>
                  <a:pt x="935" y="11"/>
                </a:lnTo>
                <a:lnTo>
                  <a:pt x="962" y="7"/>
                </a:lnTo>
                <a:lnTo>
                  <a:pt x="985" y="4"/>
                </a:lnTo>
                <a:lnTo>
                  <a:pt x="1001" y="1"/>
                </a:lnTo>
                <a:lnTo>
                  <a:pt x="1025" y="0"/>
                </a:lnTo>
                <a:close/>
              </a:path>
            </a:pathLst>
          </a:custGeom>
          <a:solidFill>
            <a:srgbClr val="859f9c"/>
          </a:solidFill>
          <a:ln w="0">
            <a:solidFill>
              <a:srgbClr val="859f9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Freeform 14"/>
          <xdr:cNvSpPr/>
        </xdr:nvSpPr>
        <xdr:spPr>
          <a:xfrm>
            <a:off x="6710400" y="1657800"/>
            <a:ext cx="378000" cy="181080"/>
          </a:xfrm>
          <a:custGeom>
            <a:avLst/>
            <a:gdLst/>
            <a:ahLst/>
            <a:rect l="l" t="t" r="r" b="b"/>
            <a:pathLst>
              <a:path w="1950" h="974">
                <a:moveTo>
                  <a:pt x="1869" y="0"/>
                </a:moveTo>
                <a:lnTo>
                  <a:pt x="1883" y="1"/>
                </a:lnTo>
                <a:lnTo>
                  <a:pt x="1895" y="6"/>
                </a:lnTo>
                <a:lnTo>
                  <a:pt x="1907" y="15"/>
                </a:lnTo>
                <a:lnTo>
                  <a:pt x="1918" y="31"/>
                </a:lnTo>
                <a:lnTo>
                  <a:pt x="1930" y="53"/>
                </a:lnTo>
                <a:lnTo>
                  <a:pt x="1939" y="77"/>
                </a:lnTo>
                <a:lnTo>
                  <a:pt x="1947" y="97"/>
                </a:lnTo>
                <a:lnTo>
                  <a:pt x="1950" y="115"/>
                </a:lnTo>
                <a:lnTo>
                  <a:pt x="1950" y="130"/>
                </a:lnTo>
                <a:lnTo>
                  <a:pt x="1947" y="143"/>
                </a:lnTo>
                <a:lnTo>
                  <a:pt x="1940" y="156"/>
                </a:lnTo>
                <a:lnTo>
                  <a:pt x="1931" y="168"/>
                </a:lnTo>
                <a:lnTo>
                  <a:pt x="1919" y="179"/>
                </a:lnTo>
                <a:lnTo>
                  <a:pt x="1903" y="190"/>
                </a:lnTo>
                <a:lnTo>
                  <a:pt x="1885" y="201"/>
                </a:lnTo>
                <a:lnTo>
                  <a:pt x="1878" y="205"/>
                </a:lnTo>
                <a:lnTo>
                  <a:pt x="1865" y="210"/>
                </a:lnTo>
                <a:lnTo>
                  <a:pt x="1849" y="218"/>
                </a:lnTo>
                <a:lnTo>
                  <a:pt x="1828" y="228"/>
                </a:lnTo>
                <a:lnTo>
                  <a:pt x="1802" y="239"/>
                </a:lnTo>
                <a:lnTo>
                  <a:pt x="1772" y="253"/>
                </a:lnTo>
                <a:lnTo>
                  <a:pt x="1738" y="268"/>
                </a:lnTo>
                <a:lnTo>
                  <a:pt x="1701" y="284"/>
                </a:lnTo>
                <a:lnTo>
                  <a:pt x="1660" y="302"/>
                </a:lnTo>
                <a:lnTo>
                  <a:pt x="1617" y="321"/>
                </a:lnTo>
                <a:lnTo>
                  <a:pt x="1570" y="341"/>
                </a:lnTo>
                <a:lnTo>
                  <a:pt x="1520" y="363"/>
                </a:lnTo>
                <a:lnTo>
                  <a:pt x="1468" y="386"/>
                </a:lnTo>
                <a:lnTo>
                  <a:pt x="1415" y="409"/>
                </a:lnTo>
                <a:lnTo>
                  <a:pt x="1359" y="433"/>
                </a:lnTo>
                <a:lnTo>
                  <a:pt x="1302" y="458"/>
                </a:lnTo>
                <a:lnTo>
                  <a:pt x="1244" y="483"/>
                </a:lnTo>
                <a:lnTo>
                  <a:pt x="1184" y="509"/>
                </a:lnTo>
                <a:lnTo>
                  <a:pt x="1123" y="534"/>
                </a:lnTo>
                <a:lnTo>
                  <a:pt x="1062" y="561"/>
                </a:lnTo>
                <a:lnTo>
                  <a:pt x="1001" y="587"/>
                </a:lnTo>
                <a:lnTo>
                  <a:pt x="941" y="614"/>
                </a:lnTo>
                <a:lnTo>
                  <a:pt x="880" y="640"/>
                </a:lnTo>
                <a:lnTo>
                  <a:pt x="819" y="666"/>
                </a:lnTo>
                <a:lnTo>
                  <a:pt x="759" y="692"/>
                </a:lnTo>
                <a:lnTo>
                  <a:pt x="700" y="717"/>
                </a:lnTo>
                <a:lnTo>
                  <a:pt x="643" y="741"/>
                </a:lnTo>
                <a:lnTo>
                  <a:pt x="586" y="766"/>
                </a:lnTo>
                <a:lnTo>
                  <a:pt x="532" y="789"/>
                </a:lnTo>
                <a:lnTo>
                  <a:pt x="480" y="811"/>
                </a:lnTo>
                <a:lnTo>
                  <a:pt x="430" y="833"/>
                </a:lnTo>
                <a:lnTo>
                  <a:pt x="382" y="854"/>
                </a:lnTo>
                <a:lnTo>
                  <a:pt x="338" y="873"/>
                </a:lnTo>
                <a:lnTo>
                  <a:pt x="296" y="890"/>
                </a:lnTo>
                <a:lnTo>
                  <a:pt x="257" y="907"/>
                </a:lnTo>
                <a:lnTo>
                  <a:pt x="223" y="921"/>
                </a:lnTo>
                <a:lnTo>
                  <a:pt x="192" y="935"/>
                </a:lnTo>
                <a:lnTo>
                  <a:pt x="165" y="947"/>
                </a:lnTo>
                <a:lnTo>
                  <a:pt x="143" y="957"/>
                </a:lnTo>
                <a:lnTo>
                  <a:pt x="124" y="964"/>
                </a:lnTo>
                <a:lnTo>
                  <a:pt x="111" y="970"/>
                </a:lnTo>
                <a:lnTo>
                  <a:pt x="103" y="973"/>
                </a:lnTo>
                <a:lnTo>
                  <a:pt x="100" y="974"/>
                </a:lnTo>
                <a:lnTo>
                  <a:pt x="0" y="810"/>
                </a:lnTo>
                <a:lnTo>
                  <a:pt x="4" y="809"/>
                </a:lnTo>
                <a:lnTo>
                  <a:pt x="12" y="805"/>
                </a:lnTo>
                <a:lnTo>
                  <a:pt x="25" y="800"/>
                </a:lnTo>
                <a:lnTo>
                  <a:pt x="43" y="792"/>
                </a:lnTo>
                <a:lnTo>
                  <a:pt x="65" y="782"/>
                </a:lnTo>
                <a:lnTo>
                  <a:pt x="93" y="771"/>
                </a:lnTo>
                <a:lnTo>
                  <a:pt x="123" y="757"/>
                </a:lnTo>
                <a:lnTo>
                  <a:pt x="158" y="742"/>
                </a:lnTo>
                <a:lnTo>
                  <a:pt x="196" y="725"/>
                </a:lnTo>
                <a:lnTo>
                  <a:pt x="238" y="707"/>
                </a:lnTo>
                <a:lnTo>
                  <a:pt x="283" y="688"/>
                </a:lnTo>
                <a:lnTo>
                  <a:pt x="330" y="668"/>
                </a:lnTo>
                <a:lnTo>
                  <a:pt x="380" y="647"/>
                </a:lnTo>
                <a:lnTo>
                  <a:pt x="432" y="623"/>
                </a:lnTo>
                <a:lnTo>
                  <a:pt x="487" y="600"/>
                </a:lnTo>
                <a:lnTo>
                  <a:pt x="543" y="576"/>
                </a:lnTo>
                <a:lnTo>
                  <a:pt x="599" y="552"/>
                </a:lnTo>
                <a:lnTo>
                  <a:pt x="658" y="526"/>
                </a:lnTo>
                <a:lnTo>
                  <a:pt x="717" y="500"/>
                </a:lnTo>
                <a:lnTo>
                  <a:pt x="778" y="475"/>
                </a:lnTo>
                <a:lnTo>
                  <a:pt x="838" y="449"/>
                </a:lnTo>
                <a:lnTo>
                  <a:pt x="899" y="422"/>
                </a:lnTo>
                <a:lnTo>
                  <a:pt x="960" y="396"/>
                </a:lnTo>
                <a:lnTo>
                  <a:pt x="1020" y="370"/>
                </a:lnTo>
                <a:lnTo>
                  <a:pt x="1080" y="343"/>
                </a:lnTo>
                <a:lnTo>
                  <a:pt x="1138" y="318"/>
                </a:lnTo>
                <a:lnTo>
                  <a:pt x="1196" y="294"/>
                </a:lnTo>
                <a:lnTo>
                  <a:pt x="1252" y="270"/>
                </a:lnTo>
                <a:lnTo>
                  <a:pt x="1307" y="246"/>
                </a:lnTo>
                <a:lnTo>
                  <a:pt x="1360" y="223"/>
                </a:lnTo>
                <a:lnTo>
                  <a:pt x="1411" y="201"/>
                </a:lnTo>
                <a:lnTo>
                  <a:pt x="1458" y="181"/>
                </a:lnTo>
                <a:lnTo>
                  <a:pt x="1504" y="161"/>
                </a:lnTo>
                <a:lnTo>
                  <a:pt x="1547" y="142"/>
                </a:lnTo>
                <a:lnTo>
                  <a:pt x="1586" y="125"/>
                </a:lnTo>
                <a:lnTo>
                  <a:pt x="1622" y="110"/>
                </a:lnTo>
                <a:lnTo>
                  <a:pt x="1654" y="96"/>
                </a:lnTo>
                <a:lnTo>
                  <a:pt x="1682" y="84"/>
                </a:lnTo>
                <a:lnTo>
                  <a:pt x="1706" y="74"/>
                </a:lnTo>
                <a:lnTo>
                  <a:pt x="1725" y="66"/>
                </a:lnTo>
                <a:lnTo>
                  <a:pt x="1739" y="60"/>
                </a:lnTo>
                <a:lnTo>
                  <a:pt x="1750" y="56"/>
                </a:lnTo>
                <a:lnTo>
                  <a:pt x="1770" y="46"/>
                </a:lnTo>
                <a:lnTo>
                  <a:pt x="1790" y="35"/>
                </a:lnTo>
                <a:lnTo>
                  <a:pt x="1807" y="25"/>
                </a:lnTo>
                <a:lnTo>
                  <a:pt x="1825" y="16"/>
                </a:lnTo>
                <a:lnTo>
                  <a:pt x="1840" y="8"/>
                </a:lnTo>
                <a:lnTo>
                  <a:pt x="1855" y="3"/>
                </a:lnTo>
                <a:lnTo>
                  <a:pt x="1869" y="0"/>
                </a:lnTo>
                <a:close/>
              </a:path>
            </a:pathLst>
          </a:custGeom>
          <a:solidFill>
            <a:srgbClr val="8784c7"/>
          </a:solidFill>
          <a:ln w="0">
            <a:solidFill>
              <a:srgbClr val="8eb4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Freeform 15"/>
          <xdr:cNvSpPr/>
        </xdr:nvSpPr>
        <xdr:spPr>
          <a:xfrm>
            <a:off x="6710400" y="1802880"/>
            <a:ext cx="48240" cy="36000"/>
          </a:xfrm>
          <a:custGeom>
            <a:avLst/>
            <a:gdLst/>
            <a:ahLst/>
            <a:rect l="l" t="t" r="r" b="b"/>
            <a:pathLst>
              <a:path w="281" h="216">
                <a:moveTo>
                  <a:pt x="155" y="0"/>
                </a:moveTo>
                <a:lnTo>
                  <a:pt x="137" y="91"/>
                </a:lnTo>
                <a:lnTo>
                  <a:pt x="281" y="147"/>
                </a:lnTo>
                <a:lnTo>
                  <a:pt x="118" y="216"/>
                </a:lnTo>
                <a:lnTo>
                  <a:pt x="0" y="30"/>
                </a:lnTo>
                <a:lnTo>
                  <a:pt x="155" y="0"/>
                </a:lnTo>
                <a:close/>
              </a:path>
            </a:pathLst>
          </a:custGeom>
          <a:solidFill>
            <a:srgbClr val="d6e1df"/>
          </a:solidFill>
          <a:ln w="0">
            <a:solidFill>
              <a:srgbClr val="d6e1d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440</xdr:colOff>
      <xdr:row>3</xdr:row>
      <xdr:rowOff>75240</xdr:rowOff>
    </xdr:from>
    <xdr:to>
      <xdr:col>4</xdr:col>
      <xdr:colOff>38520</xdr:colOff>
      <xdr:row>3</xdr:row>
      <xdr:rowOff>380520</xdr:rowOff>
    </xdr:to>
    <xdr:grpSp>
      <xdr:nvGrpSpPr>
        <xdr:cNvPr id="199" name="Garden Trowel icon group"/>
        <xdr:cNvGrpSpPr/>
      </xdr:nvGrpSpPr>
      <xdr:grpSpPr>
        <a:xfrm>
          <a:off x="260640" y="1675440"/>
          <a:ext cx="657360" cy="305280"/>
          <a:chOff x="260640" y="1675440"/>
          <a:chExt cx="657360" cy="305280"/>
        </a:xfrm>
      </xdr:grpSpPr>
      <xdr:sp>
        <xdr:nvSpPr>
          <xdr:cNvPr id="200" name="Freeform 5"/>
          <xdr:cNvSpPr/>
        </xdr:nvSpPr>
        <xdr:spPr>
          <a:xfrm>
            <a:off x="260640" y="1792080"/>
            <a:ext cx="357120" cy="188640"/>
          </a:xfrm>
          <a:custGeom>
            <a:avLst/>
            <a:gdLst/>
            <a:ahLst/>
            <a:rect l="l" t="t" r="r" b="b"/>
            <a:pathLst>
              <a:path w="1805" h="980">
                <a:moveTo>
                  <a:pt x="1747" y="52"/>
                </a:moveTo>
                <a:lnTo>
                  <a:pt x="1743" y="55"/>
                </a:lnTo>
                <a:lnTo>
                  <a:pt x="1734" y="59"/>
                </a:lnTo>
                <a:lnTo>
                  <a:pt x="1727" y="63"/>
                </a:lnTo>
                <a:lnTo>
                  <a:pt x="1731" y="59"/>
                </a:lnTo>
                <a:lnTo>
                  <a:pt x="1737" y="56"/>
                </a:lnTo>
                <a:lnTo>
                  <a:pt x="1742" y="53"/>
                </a:lnTo>
                <a:lnTo>
                  <a:pt x="1745" y="52"/>
                </a:lnTo>
                <a:lnTo>
                  <a:pt x="1747" y="52"/>
                </a:lnTo>
                <a:close/>
                <a:moveTo>
                  <a:pt x="1283" y="0"/>
                </a:moveTo>
                <a:lnTo>
                  <a:pt x="1298" y="1"/>
                </a:lnTo>
                <a:lnTo>
                  <a:pt x="1311" y="4"/>
                </a:lnTo>
                <a:lnTo>
                  <a:pt x="1320" y="10"/>
                </a:lnTo>
                <a:lnTo>
                  <a:pt x="1327" y="18"/>
                </a:lnTo>
                <a:lnTo>
                  <a:pt x="1332" y="27"/>
                </a:lnTo>
                <a:lnTo>
                  <a:pt x="1335" y="39"/>
                </a:lnTo>
                <a:lnTo>
                  <a:pt x="1337" y="51"/>
                </a:lnTo>
                <a:lnTo>
                  <a:pt x="1338" y="64"/>
                </a:lnTo>
                <a:lnTo>
                  <a:pt x="1339" y="77"/>
                </a:lnTo>
                <a:lnTo>
                  <a:pt x="1339" y="91"/>
                </a:lnTo>
                <a:lnTo>
                  <a:pt x="1340" y="106"/>
                </a:lnTo>
                <a:lnTo>
                  <a:pt x="1341" y="120"/>
                </a:lnTo>
                <a:lnTo>
                  <a:pt x="1343" y="134"/>
                </a:lnTo>
                <a:lnTo>
                  <a:pt x="1346" y="147"/>
                </a:lnTo>
                <a:lnTo>
                  <a:pt x="1350" y="160"/>
                </a:lnTo>
                <a:lnTo>
                  <a:pt x="1357" y="172"/>
                </a:lnTo>
                <a:lnTo>
                  <a:pt x="1366" y="181"/>
                </a:lnTo>
                <a:lnTo>
                  <a:pt x="1377" y="190"/>
                </a:lnTo>
                <a:lnTo>
                  <a:pt x="1392" y="196"/>
                </a:lnTo>
                <a:lnTo>
                  <a:pt x="1410" y="200"/>
                </a:lnTo>
                <a:lnTo>
                  <a:pt x="1432" y="202"/>
                </a:lnTo>
                <a:lnTo>
                  <a:pt x="1436" y="199"/>
                </a:lnTo>
                <a:lnTo>
                  <a:pt x="1445" y="195"/>
                </a:lnTo>
                <a:lnTo>
                  <a:pt x="1458" y="189"/>
                </a:lnTo>
                <a:lnTo>
                  <a:pt x="1474" y="181"/>
                </a:lnTo>
                <a:lnTo>
                  <a:pt x="1494" y="172"/>
                </a:lnTo>
                <a:lnTo>
                  <a:pt x="1516" y="162"/>
                </a:lnTo>
                <a:lnTo>
                  <a:pt x="1539" y="150"/>
                </a:lnTo>
                <a:lnTo>
                  <a:pt x="1564" y="139"/>
                </a:lnTo>
                <a:lnTo>
                  <a:pt x="1590" y="127"/>
                </a:lnTo>
                <a:lnTo>
                  <a:pt x="1615" y="116"/>
                </a:lnTo>
                <a:lnTo>
                  <a:pt x="1640" y="104"/>
                </a:lnTo>
                <a:lnTo>
                  <a:pt x="1663" y="92"/>
                </a:lnTo>
                <a:lnTo>
                  <a:pt x="1686" y="82"/>
                </a:lnTo>
                <a:lnTo>
                  <a:pt x="1705" y="73"/>
                </a:lnTo>
                <a:lnTo>
                  <a:pt x="1721" y="65"/>
                </a:lnTo>
                <a:lnTo>
                  <a:pt x="1727" y="63"/>
                </a:lnTo>
                <a:lnTo>
                  <a:pt x="1725" y="64"/>
                </a:lnTo>
                <a:lnTo>
                  <a:pt x="1720" y="71"/>
                </a:lnTo>
                <a:lnTo>
                  <a:pt x="1717" y="80"/>
                </a:lnTo>
                <a:lnTo>
                  <a:pt x="1716" y="92"/>
                </a:lnTo>
                <a:lnTo>
                  <a:pt x="1718" y="107"/>
                </a:lnTo>
                <a:lnTo>
                  <a:pt x="1724" y="125"/>
                </a:lnTo>
                <a:lnTo>
                  <a:pt x="1735" y="146"/>
                </a:lnTo>
                <a:lnTo>
                  <a:pt x="1748" y="164"/>
                </a:lnTo>
                <a:lnTo>
                  <a:pt x="1762" y="177"/>
                </a:lnTo>
                <a:lnTo>
                  <a:pt x="1775" y="186"/>
                </a:lnTo>
                <a:lnTo>
                  <a:pt x="1787" y="192"/>
                </a:lnTo>
                <a:lnTo>
                  <a:pt x="1796" y="196"/>
                </a:lnTo>
                <a:lnTo>
                  <a:pt x="1802" y="197"/>
                </a:lnTo>
                <a:lnTo>
                  <a:pt x="1805" y="198"/>
                </a:lnTo>
                <a:lnTo>
                  <a:pt x="1802" y="199"/>
                </a:lnTo>
                <a:lnTo>
                  <a:pt x="1795" y="203"/>
                </a:lnTo>
                <a:lnTo>
                  <a:pt x="1784" y="208"/>
                </a:lnTo>
                <a:lnTo>
                  <a:pt x="1769" y="216"/>
                </a:lnTo>
                <a:lnTo>
                  <a:pt x="1751" y="226"/>
                </a:lnTo>
                <a:lnTo>
                  <a:pt x="1731" y="236"/>
                </a:lnTo>
                <a:lnTo>
                  <a:pt x="1710" y="247"/>
                </a:lnTo>
                <a:lnTo>
                  <a:pt x="1687" y="259"/>
                </a:lnTo>
                <a:lnTo>
                  <a:pt x="1663" y="271"/>
                </a:lnTo>
                <a:lnTo>
                  <a:pt x="1639" y="284"/>
                </a:lnTo>
                <a:lnTo>
                  <a:pt x="1617" y="295"/>
                </a:lnTo>
                <a:lnTo>
                  <a:pt x="1595" y="307"/>
                </a:lnTo>
                <a:lnTo>
                  <a:pt x="1574" y="317"/>
                </a:lnTo>
                <a:lnTo>
                  <a:pt x="1556" y="326"/>
                </a:lnTo>
                <a:lnTo>
                  <a:pt x="1541" y="334"/>
                </a:lnTo>
                <a:lnTo>
                  <a:pt x="1530" y="342"/>
                </a:lnTo>
                <a:lnTo>
                  <a:pt x="1522" y="346"/>
                </a:lnTo>
                <a:lnTo>
                  <a:pt x="1519" y="348"/>
                </a:lnTo>
                <a:lnTo>
                  <a:pt x="1509" y="370"/>
                </a:lnTo>
                <a:lnTo>
                  <a:pt x="1503" y="389"/>
                </a:lnTo>
                <a:lnTo>
                  <a:pt x="1500" y="409"/>
                </a:lnTo>
                <a:lnTo>
                  <a:pt x="1500" y="425"/>
                </a:lnTo>
                <a:lnTo>
                  <a:pt x="1503" y="441"/>
                </a:lnTo>
                <a:lnTo>
                  <a:pt x="1507" y="455"/>
                </a:lnTo>
                <a:lnTo>
                  <a:pt x="1514" y="468"/>
                </a:lnTo>
                <a:lnTo>
                  <a:pt x="1521" y="480"/>
                </a:lnTo>
                <a:lnTo>
                  <a:pt x="1530" y="491"/>
                </a:lnTo>
                <a:lnTo>
                  <a:pt x="1539" y="501"/>
                </a:lnTo>
                <a:lnTo>
                  <a:pt x="1549" y="511"/>
                </a:lnTo>
                <a:lnTo>
                  <a:pt x="1558" y="519"/>
                </a:lnTo>
                <a:lnTo>
                  <a:pt x="1567" y="529"/>
                </a:lnTo>
                <a:lnTo>
                  <a:pt x="1575" y="537"/>
                </a:lnTo>
                <a:lnTo>
                  <a:pt x="1582" y="545"/>
                </a:lnTo>
                <a:lnTo>
                  <a:pt x="1586" y="553"/>
                </a:lnTo>
                <a:lnTo>
                  <a:pt x="1589" y="561"/>
                </a:lnTo>
                <a:lnTo>
                  <a:pt x="1588" y="569"/>
                </a:lnTo>
                <a:lnTo>
                  <a:pt x="1585" y="578"/>
                </a:lnTo>
                <a:lnTo>
                  <a:pt x="1579" y="587"/>
                </a:lnTo>
                <a:lnTo>
                  <a:pt x="1567" y="597"/>
                </a:lnTo>
                <a:lnTo>
                  <a:pt x="1553" y="607"/>
                </a:lnTo>
                <a:lnTo>
                  <a:pt x="1534" y="618"/>
                </a:lnTo>
                <a:lnTo>
                  <a:pt x="1510" y="630"/>
                </a:lnTo>
                <a:lnTo>
                  <a:pt x="1479" y="643"/>
                </a:lnTo>
                <a:lnTo>
                  <a:pt x="1444" y="658"/>
                </a:lnTo>
                <a:lnTo>
                  <a:pt x="1434" y="662"/>
                </a:lnTo>
                <a:lnTo>
                  <a:pt x="1419" y="668"/>
                </a:lnTo>
                <a:lnTo>
                  <a:pt x="1399" y="676"/>
                </a:lnTo>
                <a:lnTo>
                  <a:pt x="1373" y="686"/>
                </a:lnTo>
                <a:lnTo>
                  <a:pt x="1345" y="698"/>
                </a:lnTo>
                <a:lnTo>
                  <a:pt x="1312" y="712"/>
                </a:lnTo>
                <a:lnTo>
                  <a:pt x="1275" y="726"/>
                </a:lnTo>
                <a:lnTo>
                  <a:pt x="1236" y="742"/>
                </a:lnTo>
                <a:lnTo>
                  <a:pt x="1192" y="758"/>
                </a:lnTo>
                <a:lnTo>
                  <a:pt x="1147" y="775"/>
                </a:lnTo>
                <a:lnTo>
                  <a:pt x="1098" y="793"/>
                </a:lnTo>
                <a:lnTo>
                  <a:pt x="1048" y="810"/>
                </a:lnTo>
                <a:lnTo>
                  <a:pt x="996" y="829"/>
                </a:lnTo>
                <a:lnTo>
                  <a:pt x="941" y="846"/>
                </a:lnTo>
                <a:lnTo>
                  <a:pt x="887" y="863"/>
                </a:lnTo>
                <a:lnTo>
                  <a:pt x="830" y="880"/>
                </a:lnTo>
                <a:lnTo>
                  <a:pt x="774" y="897"/>
                </a:lnTo>
                <a:lnTo>
                  <a:pt x="716" y="912"/>
                </a:lnTo>
                <a:lnTo>
                  <a:pt x="659" y="926"/>
                </a:lnTo>
                <a:lnTo>
                  <a:pt x="602" y="939"/>
                </a:lnTo>
                <a:lnTo>
                  <a:pt x="545" y="952"/>
                </a:lnTo>
                <a:lnTo>
                  <a:pt x="489" y="961"/>
                </a:lnTo>
                <a:lnTo>
                  <a:pt x="434" y="969"/>
                </a:lnTo>
                <a:lnTo>
                  <a:pt x="380" y="975"/>
                </a:lnTo>
                <a:lnTo>
                  <a:pt x="329" y="979"/>
                </a:lnTo>
                <a:lnTo>
                  <a:pt x="278" y="980"/>
                </a:lnTo>
                <a:lnTo>
                  <a:pt x="231" y="979"/>
                </a:lnTo>
                <a:lnTo>
                  <a:pt x="185" y="975"/>
                </a:lnTo>
                <a:lnTo>
                  <a:pt x="144" y="968"/>
                </a:lnTo>
                <a:lnTo>
                  <a:pt x="104" y="958"/>
                </a:lnTo>
                <a:lnTo>
                  <a:pt x="68" y="944"/>
                </a:lnTo>
                <a:lnTo>
                  <a:pt x="56" y="936"/>
                </a:lnTo>
                <a:lnTo>
                  <a:pt x="46" y="927"/>
                </a:lnTo>
                <a:lnTo>
                  <a:pt x="35" y="915"/>
                </a:lnTo>
                <a:lnTo>
                  <a:pt x="28" y="904"/>
                </a:lnTo>
                <a:lnTo>
                  <a:pt x="22" y="893"/>
                </a:lnTo>
                <a:lnTo>
                  <a:pt x="18" y="883"/>
                </a:lnTo>
                <a:lnTo>
                  <a:pt x="15" y="877"/>
                </a:lnTo>
                <a:lnTo>
                  <a:pt x="14" y="875"/>
                </a:lnTo>
                <a:lnTo>
                  <a:pt x="5" y="858"/>
                </a:lnTo>
                <a:lnTo>
                  <a:pt x="0" y="840"/>
                </a:lnTo>
                <a:lnTo>
                  <a:pt x="1" y="820"/>
                </a:lnTo>
                <a:lnTo>
                  <a:pt x="5" y="799"/>
                </a:lnTo>
                <a:lnTo>
                  <a:pt x="14" y="777"/>
                </a:lnTo>
                <a:lnTo>
                  <a:pt x="26" y="753"/>
                </a:lnTo>
                <a:lnTo>
                  <a:pt x="41" y="730"/>
                </a:lnTo>
                <a:lnTo>
                  <a:pt x="60" y="707"/>
                </a:lnTo>
                <a:lnTo>
                  <a:pt x="80" y="682"/>
                </a:lnTo>
                <a:lnTo>
                  <a:pt x="101" y="658"/>
                </a:lnTo>
                <a:lnTo>
                  <a:pt x="125" y="634"/>
                </a:lnTo>
                <a:lnTo>
                  <a:pt x="150" y="610"/>
                </a:lnTo>
                <a:lnTo>
                  <a:pt x="175" y="588"/>
                </a:lnTo>
                <a:lnTo>
                  <a:pt x="200" y="566"/>
                </a:lnTo>
                <a:lnTo>
                  <a:pt x="226" y="545"/>
                </a:lnTo>
                <a:lnTo>
                  <a:pt x="251" y="527"/>
                </a:lnTo>
                <a:lnTo>
                  <a:pt x="343" y="459"/>
                </a:lnTo>
                <a:lnTo>
                  <a:pt x="436" y="396"/>
                </a:lnTo>
                <a:lnTo>
                  <a:pt x="530" y="338"/>
                </a:lnTo>
                <a:lnTo>
                  <a:pt x="627" y="285"/>
                </a:lnTo>
                <a:lnTo>
                  <a:pt x="728" y="234"/>
                </a:lnTo>
                <a:lnTo>
                  <a:pt x="795" y="200"/>
                </a:lnTo>
                <a:lnTo>
                  <a:pt x="865" y="167"/>
                </a:lnTo>
                <a:lnTo>
                  <a:pt x="935" y="132"/>
                </a:lnTo>
                <a:lnTo>
                  <a:pt x="1006" y="99"/>
                </a:lnTo>
                <a:lnTo>
                  <a:pt x="1077" y="67"/>
                </a:lnTo>
                <a:lnTo>
                  <a:pt x="1147" y="39"/>
                </a:lnTo>
                <a:lnTo>
                  <a:pt x="1215" y="14"/>
                </a:lnTo>
                <a:lnTo>
                  <a:pt x="1242" y="6"/>
                </a:lnTo>
                <a:lnTo>
                  <a:pt x="1264" y="1"/>
                </a:lnTo>
                <a:lnTo>
                  <a:pt x="1283" y="0"/>
                </a:lnTo>
                <a:close/>
              </a:path>
            </a:pathLst>
          </a:custGeom>
          <a:solidFill>
            <a:srgbClr val="859f9c"/>
          </a:solidFill>
          <a:ln w="0">
            <a:solidFill>
              <a:srgbClr val="859f9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Freeform 6"/>
          <xdr:cNvSpPr/>
        </xdr:nvSpPr>
        <xdr:spPr>
          <a:xfrm>
            <a:off x="589320" y="1675440"/>
            <a:ext cx="328680" cy="161640"/>
          </a:xfrm>
          <a:custGeom>
            <a:avLst/>
            <a:gdLst/>
            <a:ahLst/>
            <a:rect l="l" t="t" r="r" b="b"/>
            <a:pathLst>
              <a:path w="1665" h="821">
                <a:moveTo>
                  <a:pt x="1569" y="0"/>
                </a:moveTo>
                <a:lnTo>
                  <a:pt x="1587" y="2"/>
                </a:lnTo>
                <a:lnTo>
                  <a:pt x="1602" y="6"/>
                </a:lnTo>
                <a:lnTo>
                  <a:pt x="1615" y="12"/>
                </a:lnTo>
                <a:lnTo>
                  <a:pt x="1627" y="20"/>
                </a:lnTo>
                <a:lnTo>
                  <a:pt x="1636" y="30"/>
                </a:lnTo>
                <a:lnTo>
                  <a:pt x="1645" y="42"/>
                </a:lnTo>
                <a:lnTo>
                  <a:pt x="1652" y="54"/>
                </a:lnTo>
                <a:lnTo>
                  <a:pt x="1658" y="67"/>
                </a:lnTo>
                <a:lnTo>
                  <a:pt x="1664" y="87"/>
                </a:lnTo>
                <a:lnTo>
                  <a:pt x="1665" y="107"/>
                </a:lnTo>
                <a:lnTo>
                  <a:pt x="1661" y="125"/>
                </a:lnTo>
                <a:lnTo>
                  <a:pt x="1653" y="142"/>
                </a:lnTo>
                <a:lnTo>
                  <a:pt x="1642" y="160"/>
                </a:lnTo>
                <a:lnTo>
                  <a:pt x="1629" y="175"/>
                </a:lnTo>
                <a:lnTo>
                  <a:pt x="1615" y="188"/>
                </a:lnTo>
                <a:lnTo>
                  <a:pt x="1600" y="200"/>
                </a:lnTo>
                <a:lnTo>
                  <a:pt x="1587" y="210"/>
                </a:lnTo>
                <a:lnTo>
                  <a:pt x="1574" y="219"/>
                </a:lnTo>
                <a:lnTo>
                  <a:pt x="1564" y="225"/>
                </a:lnTo>
                <a:lnTo>
                  <a:pt x="1557" y="229"/>
                </a:lnTo>
                <a:lnTo>
                  <a:pt x="1555" y="230"/>
                </a:lnTo>
                <a:lnTo>
                  <a:pt x="177" y="805"/>
                </a:lnTo>
                <a:lnTo>
                  <a:pt x="27" y="821"/>
                </a:lnTo>
                <a:lnTo>
                  <a:pt x="0" y="772"/>
                </a:lnTo>
                <a:lnTo>
                  <a:pt x="115" y="656"/>
                </a:lnTo>
                <a:lnTo>
                  <a:pt x="118" y="655"/>
                </a:lnTo>
                <a:lnTo>
                  <a:pt x="125" y="651"/>
                </a:lnTo>
                <a:lnTo>
                  <a:pt x="139" y="645"/>
                </a:lnTo>
                <a:lnTo>
                  <a:pt x="156" y="636"/>
                </a:lnTo>
                <a:lnTo>
                  <a:pt x="177" y="626"/>
                </a:lnTo>
                <a:lnTo>
                  <a:pt x="203" y="613"/>
                </a:lnTo>
                <a:lnTo>
                  <a:pt x="233" y="600"/>
                </a:lnTo>
                <a:lnTo>
                  <a:pt x="265" y="584"/>
                </a:lnTo>
                <a:lnTo>
                  <a:pt x="301" y="566"/>
                </a:lnTo>
                <a:lnTo>
                  <a:pt x="341" y="548"/>
                </a:lnTo>
                <a:lnTo>
                  <a:pt x="382" y="528"/>
                </a:lnTo>
                <a:lnTo>
                  <a:pt x="426" y="506"/>
                </a:lnTo>
                <a:lnTo>
                  <a:pt x="472" y="484"/>
                </a:lnTo>
                <a:lnTo>
                  <a:pt x="521" y="462"/>
                </a:lnTo>
                <a:lnTo>
                  <a:pt x="570" y="438"/>
                </a:lnTo>
                <a:lnTo>
                  <a:pt x="621" y="414"/>
                </a:lnTo>
                <a:lnTo>
                  <a:pt x="672" y="389"/>
                </a:lnTo>
                <a:lnTo>
                  <a:pt x="725" y="364"/>
                </a:lnTo>
                <a:lnTo>
                  <a:pt x="778" y="340"/>
                </a:lnTo>
                <a:lnTo>
                  <a:pt x="831" y="314"/>
                </a:lnTo>
                <a:lnTo>
                  <a:pt x="884" y="289"/>
                </a:lnTo>
                <a:lnTo>
                  <a:pt x="936" y="264"/>
                </a:lnTo>
                <a:lnTo>
                  <a:pt x="988" y="240"/>
                </a:lnTo>
                <a:lnTo>
                  <a:pt x="1039" y="216"/>
                </a:lnTo>
                <a:lnTo>
                  <a:pt x="1088" y="193"/>
                </a:lnTo>
                <a:lnTo>
                  <a:pt x="1137" y="171"/>
                </a:lnTo>
                <a:lnTo>
                  <a:pt x="1183" y="149"/>
                </a:lnTo>
                <a:lnTo>
                  <a:pt x="1227" y="129"/>
                </a:lnTo>
                <a:lnTo>
                  <a:pt x="1269" y="110"/>
                </a:lnTo>
                <a:lnTo>
                  <a:pt x="1309" y="91"/>
                </a:lnTo>
                <a:lnTo>
                  <a:pt x="1344" y="75"/>
                </a:lnTo>
                <a:lnTo>
                  <a:pt x="1377" y="61"/>
                </a:lnTo>
                <a:lnTo>
                  <a:pt x="1408" y="48"/>
                </a:lnTo>
                <a:lnTo>
                  <a:pt x="1433" y="37"/>
                </a:lnTo>
                <a:lnTo>
                  <a:pt x="1455" y="27"/>
                </a:lnTo>
                <a:lnTo>
                  <a:pt x="1472" y="20"/>
                </a:lnTo>
                <a:lnTo>
                  <a:pt x="1502" y="11"/>
                </a:lnTo>
                <a:lnTo>
                  <a:pt x="1527" y="5"/>
                </a:lnTo>
                <a:lnTo>
                  <a:pt x="1549" y="1"/>
                </a:lnTo>
                <a:lnTo>
                  <a:pt x="1569" y="0"/>
                </a:lnTo>
                <a:close/>
              </a:path>
            </a:pathLst>
          </a:custGeom>
          <a:solidFill>
            <a:srgbClr val="6997af"/>
          </a:solidFill>
          <a:ln w="0">
            <a:solidFill>
              <a:srgbClr val="2590aa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Freeform 7"/>
          <xdr:cNvSpPr/>
        </xdr:nvSpPr>
        <xdr:spPr>
          <a:xfrm>
            <a:off x="495360" y="1801080"/>
            <a:ext cx="122040" cy="71640"/>
          </a:xfrm>
          <a:custGeom>
            <a:avLst/>
            <a:gdLst/>
            <a:ahLst/>
            <a:rect l="l" t="t" r="r" b="b"/>
            <a:pathLst>
              <a:path w="653" h="359">
                <a:moveTo>
                  <a:pt x="577" y="0"/>
                </a:moveTo>
                <a:lnTo>
                  <a:pt x="508" y="118"/>
                </a:lnTo>
                <a:lnTo>
                  <a:pt x="653" y="138"/>
                </a:lnTo>
                <a:lnTo>
                  <a:pt x="367" y="288"/>
                </a:lnTo>
                <a:lnTo>
                  <a:pt x="365" y="289"/>
                </a:lnTo>
                <a:lnTo>
                  <a:pt x="359" y="291"/>
                </a:lnTo>
                <a:lnTo>
                  <a:pt x="348" y="295"/>
                </a:lnTo>
                <a:lnTo>
                  <a:pt x="333" y="300"/>
                </a:lnTo>
                <a:lnTo>
                  <a:pt x="316" y="305"/>
                </a:lnTo>
                <a:lnTo>
                  <a:pt x="297" y="311"/>
                </a:lnTo>
                <a:lnTo>
                  <a:pt x="275" y="318"/>
                </a:lnTo>
                <a:lnTo>
                  <a:pt x="252" y="325"/>
                </a:lnTo>
                <a:lnTo>
                  <a:pt x="227" y="331"/>
                </a:lnTo>
                <a:lnTo>
                  <a:pt x="202" y="338"/>
                </a:lnTo>
                <a:lnTo>
                  <a:pt x="176" y="345"/>
                </a:lnTo>
                <a:lnTo>
                  <a:pt x="150" y="350"/>
                </a:lnTo>
                <a:lnTo>
                  <a:pt x="125" y="354"/>
                </a:lnTo>
                <a:lnTo>
                  <a:pt x="102" y="357"/>
                </a:lnTo>
                <a:lnTo>
                  <a:pt x="79" y="359"/>
                </a:lnTo>
                <a:lnTo>
                  <a:pt x="58" y="359"/>
                </a:lnTo>
                <a:lnTo>
                  <a:pt x="40" y="357"/>
                </a:lnTo>
                <a:lnTo>
                  <a:pt x="25" y="353"/>
                </a:lnTo>
                <a:lnTo>
                  <a:pt x="13" y="346"/>
                </a:lnTo>
                <a:lnTo>
                  <a:pt x="4" y="337"/>
                </a:lnTo>
                <a:lnTo>
                  <a:pt x="0" y="325"/>
                </a:lnTo>
                <a:lnTo>
                  <a:pt x="1" y="318"/>
                </a:lnTo>
                <a:lnTo>
                  <a:pt x="8" y="309"/>
                </a:lnTo>
                <a:lnTo>
                  <a:pt x="18" y="299"/>
                </a:lnTo>
                <a:lnTo>
                  <a:pt x="32" y="287"/>
                </a:lnTo>
                <a:lnTo>
                  <a:pt x="50" y="274"/>
                </a:lnTo>
                <a:lnTo>
                  <a:pt x="70" y="261"/>
                </a:lnTo>
                <a:lnTo>
                  <a:pt x="91" y="247"/>
                </a:lnTo>
                <a:lnTo>
                  <a:pt x="114" y="233"/>
                </a:lnTo>
                <a:lnTo>
                  <a:pt x="137" y="220"/>
                </a:lnTo>
                <a:lnTo>
                  <a:pt x="161" y="206"/>
                </a:lnTo>
                <a:lnTo>
                  <a:pt x="184" y="193"/>
                </a:lnTo>
                <a:lnTo>
                  <a:pt x="206" y="181"/>
                </a:lnTo>
                <a:lnTo>
                  <a:pt x="226" y="171"/>
                </a:lnTo>
                <a:lnTo>
                  <a:pt x="243" y="161"/>
                </a:lnTo>
                <a:lnTo>
                  <a:pt x="259" y="153"/>
                </a:lnTo>
                <a:lnTo>
                  <a:pt x="270" y="147"/>
                </a:lnTo>
                <a:lnTo>
                  <a:pt x="277" y="143"/>
                </a:lnTo>
                <a:lnTo>
                  <a:pt x="280" y="142"/>
                </a:lnTo>
                <a:lnTo>
                  <a:pt x="577" y="0"/>
                </a:lnTo>
                <a:close/>
              </a:path>
            </a:pathLst>
          </a:custGeom>
          <a:solidFill>
            <a:srgbClr val="d6e1df"/>
          </a:solidFill>
          <a:ln w="0">
            <a:solidFill>
              <a:srgbClr val="d6e1d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Freeform 8"/>
          <xdr:cNvSpPr/>
        </xdr:nvSpPr>
        <xdr:spPr>
          <a:xfrm>
            <a:off x="279360" y="1828080"/>
            <a:ext cx="272520" cy="134640"/>
          </a:xfrm>
          <a:custGeom>
            <a:avLst/>
            <a:gdLst/>
            <a:ahLst/>
            <a:rect l="l" t="t" r="r" b="b"/>
            <a:pathLst>
              <a:path w="1328" h="709">
                <a:moveTo>
                  <a:pt x="1079" y="0"/>
                </a:moveTo>
                <a:lnTo>
                  <a:pt x="1093" y="0"/>
                </a:lnTo>
                <a:lnTo>
                  <a:pt x="1105" y="4"/>
                </a:lnTo>
                <a:lnTo>
                  <a:pt x="1116" y="13"/>
                </a:lnTo>
                <a:lnTo>
                  <a:pt x="1119" y="20"/>
                </a:lnTo>
                <a:lnTo>
                  <a:pt x="1118" y="30"/>
                </a:lnTo>
                <a:lnTo>
                  <a:pt x="1113" y="42"/>
                </a:lnTo>
                <a:lnTo>
                  <a:pt x="1103" y="57"/>
                </a:lnTo>
                <a:lnTo>
                  <a:pt x="1093" y="72"/>
                </a:lnTo>
                <a:lnTo>
                  <a:pt x="1080" y="88"/>
                </a:lnTo>
                <a:lnTo>
                  <a:pt x="1065" y="105"/>
                </a:lnTo>
                <a:lnTo>
                  <a:pt x="1049" y="124"/>
                </a:lnTo>
                <a:lnTo>
                  <a:pt x="1033" y="142"/>
                </a:lnTo>
                <a:lnTo>
                  <a:pt x="1016" y="161"/>
                </a:lnTo>
                <a:lnTo>
                  <a:pt x="1000" y="181"/>
                </a:lnTo>
                <a:lnTo>
                  <a:pt x="985" y="199"/>
                </a:lnTo>
                <a:lnTo>
                  <a:pt x="972" y="216"/>
                </a:lnTo>
                <a:lnTo>
                  <a:pt x="960" y="233"/>
                </a:lnTo>
                <a:lnTo>
                  <a:pt x="951" y="250"/>
                </a:lnTo>
                <a:lnTo>
                  <a:pt x="945" y="264"/>
                </a:lnTo>
                <a:lnTo>
                  <a:pt x="943" y="277"/>
                </a:lnTo>
                <a:lnTo>
                  <a:pt x="944" y="288"/>
                </a:lnTo>
                <a:lnTo>
                  <a:pt x="951" y="296"/>
                </a:lnTo>
                <a:lnTo>
                  <a:pt x="962" y="304"/>
                </a:lnTo>
                <a:lnTo>
                  <a:pt x="978" y="309"/>
                </a:lnTo>
                <a:lnTo>
                  <a:pt x="998" y="313"/>
                </a:lnTo>
                <a:lnTo>
                  <a:pt x="1022" y="316"/>
                </a:lnTo>
                <a:lnTo>
                  <a:pt x="1048" y="318"/>
                </a:lnTo>
                <a:lnTo>
                  <a:pt x="1076" y="319"/>
                </a:lnTo>
                <a:lnTo>
                  <a:pt x="1106" y="319"/>
                </a:lnTo>
                <a:lnTo>
                  <a:pt x="1137" y="318"/>
                </a:lnTo>
                <a:lnTo>
                  <a:pt x="1167" y="317"/>
                </a:lnTo>
                <a:lnTo>
                  <a:pt x="1199" y="315"/>
                </a:lnTo>
                <a:lnTo>
                  <a:pt x="1228" y="314"/>
                </a:lnTo>
                <a:lnTo>
                  <a:pt x="1256" y="312"/>
                </a:lnTo>
                <a:lnTo>
                  <a:pt x="1279" y="312"/>
                </a:lnTo>
                <a:lnTo>
                  <a:pt x="1297" y="314"/>
                </a:lnTo>
                <a:lnTo>
                  <a:pt x="1310" y="317"/>
                </a:lnTo>
                <a:lnTo>
                  <a:pt x="1320" y="323"/>
                </a:lnTo>
                <a:lnTo>
                  <a:pt x="1325" y="330"/>
                </a:lnTo>
                <a:lnTo>
                  <a:pt x="1328" y="338"/>
                </a:lnTo>
                <a:lnTo>
                  <a:pt x="1328" y="346"/>
                </a:lnTo>
                <a:lnTo>
                  <a:pt x="1327" y="355"/>
                </a:lnTo>
                <a:lnTo>
                  <a:pt x="1323" y="366"/>
                </a:lnTo>
                <a:lnTo>
                  <a:pt x="1319" y="375"/>
                </a:lnTo>
                <a:lnTo>
                  <a:pt x="1314" y="384"/>
                </a:lnTo>
                <a:lnTo>
                  <a:pt x="1309" y="392"/>
                </a:lnTo>
                <a:lnTo>
                  <a:pt x="1304" y="399"/>
                </a:lnTo>
                <a:lnTo>
                  <a:pt x="1301" y="405"/>
                </a:lnTo>
                <a:lnTo>
                  <a:pt x="1297" y="408"/>
                </a:lnTo>
                <a:lnTo>
                  <a:pt x="1287" y="412"/>
                </a:lnTo>
                <a:lnTo>
                  <a:pt x="1274" y="418"/>
                </a:lnTo>
                <a:lnTo>
                  <a:pt x="1256" y="426"/>
                </a:lnTo>
                <a:lnTo>
                  <a:pt x="1234" y="435"/>
                </a:lnTo>
                <a:lnTo>
                  <a:pt x="1208" y="444"/>
                </a:lnTo>
                <a:lnTo>
                  <a:pt x="1178" y="455"/>
                </a:lnTo>
                <a:lnTo>
                  <a:pt x="1145" y="466"/>
                </a:lnTo>
                <a:lnTo>
                  <a:pt x="1110" y="479"/>
                </a:lnTo>
                <a:lnTo>
                  <a:pt x="1071" y="492"/>
                </a:lnTo>
                <a:lnTo>
                  <a:pt x="1030" y="506"/>
                </a:lnTo>
                <a:lnTo>
                  <a:pt x="986" y="520"/>
                </a:lnTo>
                <a:lnTo>
                  <a:pt x="941" y="534"/>
                </a:lnTo>
                <a:lnTo>
                  <a:pt x="893" y="549"/>
                </a:lnTo>
                <a:lnTo>
                  <a:pt x="846" y="563"/>
                </a:lnTo>
                <a:lnTo>
                  <a:pt x="796" y="578"/>
                </a:lnTo>
                <a:lnTo>
                  <a:pt x="745" y="592"/>
                </a:lnTo>
                <a:lnTo>
                  <a:pt x="695" y="607"/>
                </a:lnTo>
                <a:lnTo>
                  <a:pt x="643" y="620"/>
                </a:lnTo>
                <a:lnTo>
                  <a:pt x="593" y="633"/>
                </a:lnTo>
                <a:lnTo>
                  <a:pt x="542" y="645"/>
                </a:lnTo>
                <a:lnTo>
                  <a:pt x="492" y="657"/>
                </a:lnTo>
                <a:lnTo>
                  <a:pt x="442" y="669"/>
                </a:lnTo>
                <a:lnTo>
                  <a:pt x="395" y="678"/>
                </a:lnTo>
                <a:lnTo>
                  <a:pt x="348" y="687"/>
                </a:lnTo>
                <a:lnTo>
                  <a:pt x="303" y="694"/>
                </a:lnTo>
                <a:lnTo>
                  <a:pt x="260" y="700"/>
                </a:lnTo>
                <a:lnTo>
                  <a:pt x="220" y="705"/>
                </a:lnTo>
                <a:lnTo>
                  <a:pt x="181" y="708"/>
                </a:lnTo>
                <a:lnTo>
                  <a:pt x="146" y="709"/>
                </a:lnTo>
                <a:lnTo>
                  <a:pt x="113" y="709"/>
                </a:lnTo>
                <a:lnTo>
                  <a:pt x="85" y="707"/>
                </a:lnTo>
                <a:lnTo>
                  <a:pt x="60" y="702"/>
                </a:lnTo>
                <a:lnTo>
                  <a:pt x="39" y="696"/>
                </a:lnTo>
                <a:lnTo>
                  <a:pt x="22" y="687"/>
                </a:lnTo>
                <a:lnTo>
                  <a:pt x="9" y="676"/>
                </a:lnTo>
                <a:lnTo>
                  <a:pt x="2" y="661"/>
                </a:lnTo>
                <a:lnTo>
                  <a:pt x="0" y="645"/>
                </a:lnTo>
                <a:lnTo>
                  <a:pt x="3" y="628"/>
                </a:lnTo>
                <a:lnTo>
                  <a:pt x="11" y="610"/>
                </a:lnTo>
                <a:lnTo>
                  <a:pt x="23" y="591"/>
                </a:lnTo>
                <a:lnTo>
                  <a:pt x="39" y="573"/>
                </a:lnTo>
                <a:lnTo>
                  <a:pt x="56" y="554"/>
                </a:lnTo>
                <a:lnTo>
                  <a:pt x="75" y="534"/>
                </a:lnTo>
                <a:lnTo>
                  <a:pt x="94" y="516"/>
                </a:lnTo>
                <a:lnTo>
                  <a:pt x="114" y="499"/>
                </a:lnTo>
                <a:lnTo>
                  <a:pt x="133" y="481"/>
                </a:lnTo>
                <a:lnTo>
                  <a:pt x="149" y="466"/>
                </a:lnTo>
                <a:lnTo>
                  <a:pt x="189" y="429"/>
                </a:lnTo>
                <a:lnTo>
                  <a:pt x="234" y="392"/>
                </a:lnTo>
                <a:lnTo>
                  <a:pt x="280" y="358"/>
                </a:lnTo>
                <a:lnTo>
                  <a:pt x="329" y="326"/>
                </a:lnTo>
                <a:lnTo>
                  <a:pt x="379" y="295"/>
                </a:lnTo>
                <a:lnTo>
                  <a:pt x="431" y="266"/>
                </a:lnTo>
                <a:lnTo>
                  <a:pt x="484" y="238"/>
                </a:lnTo>
                <a:lnTo>
                  <a:pt x="536" y="213"/>
                </a:lnTo>
                <a:lnTo>
                  <a:pt x="589" y="189"/>
                </a:lnTo>
                <a:lnTo>
                  <a:pt x="640" y="166"/>
                </a:lnTo>
                <a:lnTo>
                  <a:pt x="690" y="146"/>
                </a:lnTo>
                <a:lnTo>
                  <a:pt x="737" y="127"/>
                </a:lnTo>
                <a:lnTo>
                  <a:pt x="784" y="109"/>
                </a:lnTo>
                <a:lnTo>
                  <a:pt x="826" y="93"/>
                </a:lnTo>
                <a:lnTo>
                  <a:pt x="866" y="80"/>
                </a:lnTo>
                <a:lnTo>
                  <a:pt x="901" y="67"/>
                </a:lnTo>
                <a:lnTo>
                  <a:pt x="932" y="57"/>
                </a:lnTo>
                <a:lnTo>
                  <a:pt x="958" y="46"/>
                </a:lnTo>
                <a:lnTo>
                  <a:pt x="978" y="39"/>
                </a:lnTo>
                <a:lnTo>
                  <a:pt x="993" y="33"/>
                </a:lnTo>
                <a:lnTo>
                  <a:pt x="995" y="32"/>
                </a:lnTo>
                <a:lnTo>
                  <a:pt x="1001" y="28"/>
                </a:lnTo>
                <a:lnTo>
                  <a:pt x="1010" y="23"/>
                </a:lnTo>
                <a:lnTo>
                  <a:pt x="1022" y="17"/>
                </a:lnTo>
                <a:lnTo>
                  <a:pt x="1035" y="11"/>
                </a:lnTo>
                <a:lnTo>
                  <a:pt x="1050" y="6"/>
                </a:lnTo>
                <a:lnTo>
                  <a:pt x="1065" y="2"/>
                </a:lnTo>
                <a:lnTo>
                  <a:pt x="1079" y="0"/>
                </a:lnTo>
                <a:close/>
              </a:path>
            </a:pathLst>
          </a:custGeom>
          <a:solidFill>
            <a:srgbClr val="d6e1df"/>
          </a:solidFill>
          <a:ln w="0">
            <a:solidFill>
              <a:srgbClr val="d6e1d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N16"/>
  <sheetViews>
    <sheetView showFormulas="false" showGridLines="fals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I2" activeCellId="0" sqref="I2"/>
    </sheetView>
  </sheetViews>
  <sheetFormatPr defaultColWidth="8.96875" defaultRowHeight="32.25" zeroHeight="false" outlineLevelRow="0" outlineLevelCol="0"/>
  <cols>
    <col collapsed="false" customWidth="true" hidden="false" outlineLevel="0" max="1" min="1" style="0" width="3.11"/>
    <col collapsed="false" customWidth="true" hidden="true" outlineLevel="0" max="2" min="2" style="0" width="7.24"/>
    <col collapsed="false" customWidth="true" hidden="false" outlineLevel="0" max="3" min="3" style="0" width="23.75"/>
    <col collapsed="false" customWidth="true" hidden="false" outlineLevel="0" max="4" min="4" style="0" width="14.11"/>
    <col collapsed="false" customWidth="true" hidden="false" outlineLevel="0" max="5" min="5" style="0" width="18.62"/>
    <col collapsed="false" customWidth="true" hidden="false" outlineLevel="0" max="6" min="6" style="0" width="11.99"/>
    <col collapsed="false" customWidth="true" hidden="false" outlineLevel="0" max="7" min="7" style="0" width="13.11"/>
    <col collapsed="false" customWidth="true" hidden="false" outlineLevel="0" max="8" min="8" style="0" width="14.49"/>
    <col collapsed="false" customWidth="true" hidden="false" outlineLevel="0" max="9" min="9" style="0" width="22.75"/>
    <col collapsed="false" customWidth="true" hidden="false" outlineLevel="0" max="10" min="10" style="0" width="15.25"/>
    <col collapsed="false" customWidth="true" hidden="false" outlineLevel="0" max="11" min="11" style="0" width="13.75"/>
    <col collapsed="false" customWidth="true" hidden="false" outlineLevel="0" max="12" min="12" style="0" width="12.24"/>
    <col collapsed="false" customWidth="true" hidden="false" outlineLevel="0" max="13" min="13" style="0" width="27.87"/>
    <col collapsed="false" customWidth="true" hidden="false" outlineLevel="0" max="14" min="14" style="0" width="24.25"/>
    <col collapsed="false" customWidth="true" hidden="false" outlineLevel="0" max="15" min="15" style="0" width="4.87"/>
  </cols>
  <sheetData>
    <row r="1" customFormat="false" ht="19.5" hidden="false" customHeight="true" outlineLevel="0" collapsed="false"/>
    <row r="2" customFormat="false" ht="46.5" hidden="false" customHeight="true" outlineLevel="0" collapsed="false">
      <c r="C2" s="1" t="s">
        <v>0</v>
      </c>
    </row>
    <row r="3" customFormat="false" ht="24.75" hidden="false" customHeight="true" outlineLevel="0" collapsed="false">
      <c r="C3" s="0" t="s">
        <v>1</v>
      </c>
      <c r="F3" s="2" t="s">
        <v>2</v>
      </c>
      <c r="G3" s="3" t="n">
        <f aca="true">TODAY()</f>
        <v>46233</v>
      </c>
    </row>
    <row r="4" customFormat="false" ht="39.95" hidden="false" customHeight="true" outlineLevel="0" collapsed="false"/>
    <row r="5" customFormat="false" ht="33.95" hidden="false" customHeight="true" outlineLevel="0" collapsed="false">
      <c r="C5" s="4" t="s">
        <v>3</v>
      </c>
      <c r="D5" s="4"/>
      <c r="E5" s="4"/>
      <c r="F5" s="4"/>
      <c r="G5" s="4"/>
      <c r="H5" s="4"/>
      <c r="I5" s="5" t="s">
        <v>4</v>
      </c>
      <c r="J5" s="5"/>
      <c r="K5" s="6"/>
      <c r="L5" s="7" t="s">
        <v>5</v>
      </c>
      <c r="M5" s="7"/>
    </row>
    <row r="6" customFormat="false" ht="33.95" hidden="false" customHeight="true" outlineLevel="0" collapsed="false">
      <c r="B6" s="8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10" t="s">
        <v>12</v>
      </c>
      <c r="I6" s="11" t="s">
        <v>13</v>
      </c>
      <c r="J6" s="11" t="s">
        <v>14</v>
      </c>
      <c r="K6" s="12" t="s">
        <v>15</v>
      </c>
      <c r="L6" s="9" t="s">
        <v>16</v>
      </c>
      <c r="M6" s="9" t="s">
        <v>17</v>
      </c>
      <c r="N6" s="9" t="s">
        <v>18</v>
      </c>
    </row>
    <row r="7" customFormat="false" ht="32.25" hidden="false" customHeight="true" outlineLevel="0" collapsed="false">
      <c r="B7" s="13" t="s">
        <v>19</v>
      </c>
      <c r="C7" s="14" t="s">
        <v>20</v>
      </c>
      <c r="D7" s="14" t="s">
        <v>21</v>
      </c>
      <c r="E7" s="14" t="s">
        <v>22</v>
      </c>
      <c r="F7" s="14" t="s">
        <v>23</v>
      </c>
      <c r="G7" s="14" t="s">
        <v>24</v>
      </c>
      <c r="H7" s="15" t="n">
        <v>10</v>
      </c>
      <c r="I7" s="16" t="n">
        <v>42463</v>
      </c>
      <c r="J7" s="17" t="s">
        <v>25</v>
      </c>
      <c r="K7" s="17" t="s">
        <v>26</v>
      </c>
      <c r="L7" s="18" t="s">
        <v>27</v>
      </c>
      <c r="M7" s="19" t="s">
        <v>28</v>
      </c>
      <c r="N7" s="19" t="s">
        <v>29</v>
      </c>
    </row>
    <row r="8" customFormat="false" ht="32.25" hidden="false" customHeight="true" outlineLevel="0" collapsed="false">
      <c r="B8" s="13" t="s">
        <v>30</v>
      </c>
      <c r="C8" s="14" t="s">
        <v>31</v>
      </c>
      <c r="D8" s="14" t="s">
        <v>21</v>
      </c>
      <c r="E8" s="14" t="s">
        <v>32</v>
      </c>
      <c r="F8" s="14" t="s">
        <v>33</v>
      </c>
      <c r="G8" s="14" t="s">
        <v>34</v>
      </c>
      <c r="H8" s="15" t="n">
        <v>0</v>
      </c>
      <c r="I8" s="16" t="n">
        <v>42464</v>
      </c>
      <c r="J8" s="17" t="s">
        <v>35</v>
      </c>
      <c r="K8" s="17" t="s">
        <v>36</v>
      </c>
      <c r="L8" s="18" t="s">
        <v>37</v>
      </c>
      <c r="M8" s="19" t="s">
        <v>38</v>
      </c>
      <c r="N8" s="19"/>
    </row>
    <row r="9" customFormat="false" ht="32.25" hidden="false" customHeight="true" outlineLevel="0" collapsed="false">
      <c r="B9" s="13" t="s">
        <v>39</v>
      </c>
      <c r="C9" s="14" t="s">
        <v>40</v>
      </c>
      <c r="D9" s="14" t="s">
        <v>41</v>
      </c>
      <c r="E9" s="14" t="s">
        <v>42</v>
      </c>
      <c r="F9" s="14" t="s">
        <v>23</v>
      </c>
      <c r="G9" s="14" t="s">
        <v>43</v>
      </c>
      <c r="H9" s="15" t="n">
        <v>2.25</v>
      </c>
      <c r="I9" s="16" t="n">
        <v>42465</v>
      </c>
      <c r="J9" s="17" t="s">
        <v>44</v>
      </c>
      <c r="K9" s="17" t="s">
        <v>45</v>
      </c>
      <c r="L9" s="18" t="s">
        <v>46</v>
      </c>
      <c r="M9" s="19" t="s">
        <v>47</v>
      </c>
      <c r="N9" s="19" t="s">
        <v>48</v>
      </c>
    </row>
    <row r="10" customFormat="false" ht="32.25" hidden="false" customHeight="true" outlineLevel="0" collapsed="false">
      <c r="B10" s="20" t="s">
        <v>49</v>
      </c>
      <c r="C10" s="14" t="s">
        <v>31</v>
      </c>
      <c r="D10" s="14" t="s">
        <v>21</v>
      </c>
      <c r="E10" s="14" t="s">
        <v>32</v>
      </c>
      <c r="F10" s="14" t="s">
        <v>33</v>
      </c>
      <c r="G10" s="14" t="s">
        <v>34</v>
      </c>
      <c r="H10" s="15" t="n">
        <v>0</v>
      </c>
      <c r="I10" s="16" t="n">
        <v>42464</v>
      </c>
      <c r="J10" s="17" t="s">
        <v>35</v>
      </c>
      <c r="K10" s="17" t="s">
        <v>36</v>
      </c>
      <c r="L10" s="18" t="s">
        <v>37</v>
      </c>
      <c r="M10" s="19" t="s">
        <v>38</v>
      </c>
      <c r="N10" s="19"/>
    </row>
    <row r="11" customFormat="false" ht="32.25" hidden="false" customHeight="true" outlineLevel="0" collapsed="false">
      <c r="C11" s="14" t="s">
        <v>40</v>
      </c>
      <c r="D11" s="14" t="s">
        <v>41</v>
      </c>
      <c r="E11" s="14" t="s">
        <v>42</v>
      </c>
      <c r="F11" s="14" t="s">
        <v>23</v>
      </c>
      <c r="G11" s="14" t="s">
        <v>43</v>
      </c>
      <c r="H11" s="15" t="n">
        <v>2.25</v>
      </c>
      <c r="I11" s="16" t="n">
        <v>42465</v>
      </c>
      <c r="J11" s="17" t="s">
        <v>44</v>
      </c>
      <c r="K11" s="17" t="s">
        <v>45</v>
      </c>
      <c r="L11" s="18" t="s">
        <v>46</v>
      </c>
      <c r="M11" s="19" t="s">
        <v>47</v>
      </c>
      <c r="N11" s="19" t="s">
        <v>48</v>
      </c>
    </row>
    <row r="12" customFormat="false" ht="32.25" hidden="false" customHeight="true" outlineLevel="0" collapsed="false">
      <c r="C12" s="14" t="s">
        <v>31</v>
      </c>
      <c r="D12" s="14" t="s">
        <v>21</v>
      </c>
      <c r="E12" s="14" t="s">
        <v>32</v>
      </c>
      <c r="F12" s="14" t="s">
        <v>33</v>
      </c>
      <c r="G12" s="14" t="s">
        <v>34</v>
      </c>
      <c r="H12" s="15" t="n">
        <v>0</v>
      </c>
      <c r="I12" s="16" t="n">
        <v>42464</v>
      </c>
      <c r="J12" s="17" t="s">
        <v>35</v>
      </c>
      <c r="K12" s="17" t="s">
        <v>36</v>
      </c>
      <c r="L12" s="18" t="s">
        <v>37</v>
      </c>
      <c r="M12" s="19" t="s">
        <v>38</v>
      </c>
      <c r="N12" s="19"/>
    </row>
    <row r="13" customFormat="false" ht="32.25" hidden="false" customHeight="true" outlineLevel="0" collapsed="false">
      <c r="C13" s="14" t="s">
        <v>40</v>
      </c>
      <c r="D13" s="14" t="s">
        <v>41</v>
      </c>
      <c r="E13" s="14" t="s">
        <v>42</v>
      </c>
      <c r="F13" s="14" t="s">
        <v>23</v>
      </c>
      <c r="G13" s="14" t="s">
        <v>43</v>
      </c>
      <c r="H13" s="15" t="n">
        <v>2.25</v>
      </c>
      <c r="I13" s="16" t="n">
        <v>42465</v>
      </c>
      <c r="J13" s="17" t="s">
        <v>44</v>
      </c>
      <c r="K13" s="17" t="s">
        <v>45</v>
      </c>
      <c r="L13" s="18" t="s">
        <v>46</v>
      </c>
      <c r="M13" s="19" t="s">
        <v>47</v>
      </c>
      <c r="N13" s="19" t="s">
        <v>48</v>
      </c>
    </row>
    <row r="14" customFormat="false" ht="32.25" hidden="false" customHeight="true" outlineLevel="0" collapsed="false">
      <c r="C14" s="14" t="s">
        <v>31</v>
      </c>
      <c r="D14" s="14" t="s">
        <v>21</v>
      </c>
      <c r="E14" s="14" t="s">
        <v>32</v>
      </c>
      <c r="F14" s="14" t="s">
        <v>33</v>
      </c>
      <c r="G14" s="14" t="s">
        <v>34</v>
      </c>
      <c r="H14" s="15" t="n">
        <v>0</v>
      </c>
      <c r="I14" s="16" t="n">
        <v>42464</v>
      </c>
      <c r="J14" s="17" t="s">
        <v>35</v>
      </c>
      <c r="K14" s="17" t="s">
        <v>36</v>
      </c>
      <c r="L14" s="18" t="s">
        <v>37</v>
      </c>
      <c r="M14" s="19" t="s">
        <v>38</v>
      </c>
      <c r="N14" s="19"/>
    </row>
    <row r="15" customFormat="false" ht="32.25" hidden="false" customHeight="true" outlineLevel="0" collapsed="false">
      <c r="C15" s="14" t="s">
        <v>40</v>
      </c>
      <c r="D15" s="14" t="s">
        <v>41</v>
      </c>
      <c r="E15" s="14" t="s">
        <v>42</v>
      </c>
      <c r="F15" s="14" t="s">
        <v>23</v>
      </c>
      <c r="G15" s="14" t="s">
        <v>43</v>
      </c>
      <c r="H15" s="15" t="n">
        <v>2.25</v>
      </c>
      <c r="I15" s="16" t="n">
        <v>42465</v>
      </c>
      <c r="J15" s="17" t="s">
        <v>44</v>
      </c>
      <c r="K15" s="17" t="s">
        <v>45</v>
      </c>
      <c r="L15" s="18" t="s">
        <v>46</v>
      </c>
      <c r="M15" s="19" t="s">
        <v>47</v>
      </c>
      <c r="N15" s="19" t="s">
        <v>48</v>
      </c>
    </row>
    <row r="16" customFormat="false" ht="32.25" hidden="false" customHeight="true" outlineLevel="0" collapsed="false">
      <c r="C16" s="21" t="str">
        <f aca="false">"total plants: "&amp;SUBTOTAL(103,'Plant Inventory'!$C$7:$C$15)</f>
        <v>total plants: 9</v>
      </c>
      <c r="D16" s="22"/>
      <c r="E16" s="22"/>
      <c r="F16" s="22"/>
      <c r="G16" s="22"/>
      <c r="H16" s="23" t="n">
        <f aca="false">SUBTOTAL(109,'Plant Inventory'!$H$7:$H$15)</f>
        <v>19</v>
      </c>
      <c r="I16" s="22"/>
      <c r="J16" s="22"/>
      <c r="K16" s="22"/>
      <c r="L16" s="24"/>
      <c r="M16" s="25"/>
      <c r="N16" s="25"/>
    </row>
  </sheetData>
  <dataValidations count="1">
    <dataValidation allowBlank="true" errorStyle="stop" operator="between" showDropDown="false" showErrorMessage="false" showInputMessage="false" sqref="D7:D15" type="list">
      <formula1>"Perennial,Biannual,Annual"</formula1>
      <formula2>0</formula2>
    </dataValidation>
  </dataValidations>
  <printOptions headings="false" gridLines="false" gridLinesSet="true" horizontalCentered="true" verticalCentered="false"/>
  <pageMargins left="0.25" right="0.25" top="0.4" bottom="0.4" header="0.511811023622047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B1:K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2.25" zeroHeight="false" outlineLevelRow="0" outlineLevelCol="0"/>
  <cols>
    <col collapsed="false" customWidth="true" hidden="false" outlineLevel="0" max="1" min="1" style="26" width="3.11"/>
    <col collapsed="false" customWidth="true" hidden="true" outlineLevel="0" max="2" min="2" style="26" width="9.61"/>
    <col collapsed="false" customWidth="true" hidden="false" outlineLevel="0" max="3" min="3" style="26" width="16.61"/>
    <col collapsed="false" customWidth="true" hidden="false" outlineLevel="0" max="4" min="4" style="26" width="24.25"/>
    <col collapsed="false" customWidth="true" hidden="false" outlineLevel="0" max="5" min="5" style="26" width="17.24"/>
    <col collapsed="false" customWidth="true" hidden="false" outlineLevel="0" max="6" min="6" style="26" width="17.49"/>
    <col collapsed="false" customWidth="true" hidden="false" outlineLevel="0" max="7" min="7" style="26" width="18.11"/>
    <col collapsed="false" customWidth="true" hidden="false" outlineLevel="0" max="8" min="8" style="26" width="23.62"/>
    <col collapsed="false" customWidth="true" hidden="false" outlineLevel="0" max="9" min="9" style="26" width="16.99"/>
    <col collapsed="false" customWidth="true" hidden="false" outlineLevel="0" max="10" min="10" style="26" width="29.87"/>
    <col collapsed="false" customWidth="true" hidden="false" outlineLevel="0" max="11" min="11" style="26" width="25.25"/>
    <col collapsed="false" customWidth="true" hidden="false" outlineLevel="0" max="12" min="12" style="26" width="4.74"/>
    <col collapsed="false" customWidth="false" hidden="false" outlineLevel="0" max="257" min="13" style="26" width="8.99"/>
  </cols>
  <sheetData>
    <row r="1" customFormat="false" ht="19.5" hidden="false" customHeight="true" outlineLevel="0" collapsed="false"/>
    <row r="2" customFormat="false" ht="46.5" hidden="false" customHeight="true" outlineLevel="0" collapsed="false">
      <c r="C2" s="27" t="s">
        <v>50</v>
      </c>
      <c r="H2" s="28"/>
      <c r="I2" s="28"/>
    </row>
    <row r="3" customFormat="false" ht="60" hidden="false" customHeight="true" outlineLevel="0" collapsed="false">
      <c r="D3" s="29"/>
      <c r="E3" s="29"/>
      <c r="F3" s="29" t="s">
        <v>51</v>
      </c>
      <c r="G3" s="30" t="n">
        <v>42520</v>
      </c>
    </row>
    <row r="4" s="31" customFormat="true" ht="39.95" hidden="false" customHeight="true" outlineLevel="0" collapsed="false">
      <c r="H4" s="32"/>
    </row>
    <row r="5" customFormat="false" ht="33.95" hidden="false" customHeight="true" outlineLevel="0" collapsed="false">
      <c r="C5" s="33" t="s">
        <v>52</v>
      </c>
      <c r="F5" s="34" t="s">
        <v>53</v>
      </c>
      <c r="G5" s="35"/>
      <c r="H5" s="36" t="s">
        <v>4</v>
      </c>
      <c r="J5" s="37" t="s">
        <v>54</v>
      </c>
    </row>
    <row r="6" customFormat="false" ht="33.95" hidden="false" customHeight="true" outlineLevel="0" collapsed="false">
      <c r="B6" s="38" t="s">
        <v>6</v>
      </c>
      <c r="C6" s="39" t="s">
        <v>55</v>
      </c>
      <c r="D6" s="11" t="s">
        <v>8</v>
      </c>
      <c r="E6" s="12" t="s">
        <v>9</v>
      </c>
      <c r="F6" s="9" t="s">
        <v>56</v>
      </c>
      <c r="G6" s="10" t="s">
        <v>57</v>
      </c>
      <c r="H6" s="9" t="s">
        <v>58</v>
      </c>
      <c r="I6" s="10" t="s">
        <v>59</v>
      </c>
      <c r="J6" s="40" t="s">
        <v>60</v>
      </c>
      <c r="K6" s="40" t="s">
        <v>18</v>
      </c>
    </row>
    <row r="7" customFormat="false" ht="32.25" hidden="false" customHeight="true" outlineLevel="0" collapsed="false">
      <c r="B7" s="41" t="s">
        <v>61</v>
      </c>
      <c r="C7" s="42" t="n">
        <v>1</v>
      </c>
      <c r="D7" s="43" t="s">
        <v>62</v>
      </c>
      <c r="E7" s="43" t="s">
        <v>63</v>
      </c>
      <c r="F7" s="44" t="n">
        <v>8</v>
      </c>
      <c r="G7" s="44" t="n">
        <v>49</v>
      </c>
      <c r="H7" s="44" t="n">
        <v>10</v>
      </c>
      <c r="I7" s="45" t="n">
        <f aca="false">IFERROR(IF(TransplantDate&lt;&gt;"",IF(OR($F7="",$G7=""),"",TransplantDate-('Seed Starting Log'!$F7+'Seed Starting Log'!$G7))),"")</f>
        <v>42463</v>
      </c>
      <c r="J7" s="46" t="s">
        <v>64</v>
      </c>
      <c r="K7" s="46"/>
    </row>
    <row r="8" customFormat="false" ht="32.25" hidden="false" customHeight="true" outlineLevel="0" collapsed="false">
      <c r="B8" s="41" t="s">
        <v>65</v>
      </c>
      <c r="C8" s="42" t="n">
        <v>1</v>
      </c>
      <c r="D8" s="43" t="s">
        <v>66</v>
      </c>
      <c r="E8" s="43" t="s">
        <v>63</v>
      </c>
      <c r="F8" s="44" t="n">
        <v>17</v>
      </c>
      <c r="G8" s="44" t="n">
        <v>70</v>
      </c>
      <c r="H8" s="44" t="n">
        <v>10</v>
      </c>
      <c r="I8" s="45" t="n">
        <f aca="false">IFERROR(IF(TransplantDate&lt;&gt;"",IF(OR($F8="",$G8=""),"",TransplantDate-('Seed Starting Log'!$F8+'Seed Starting Log'!$G8))),"")</f>
        <v>42433</v>
      </c>
      <c r="J8" s="46" t="s">
        <v>67</v>
      </c>
      <c r="K8" s="46" t="s">
        <v>68</v>
      </c>
    </row>
    <row r="9" customFormat="false" ht="32.25" hidden="false" customHeight="true" outlineLevel="0" collapsed="false">
      <c r="B9" s="41" t="s">
        <v>69</v>
      </c>
      <c r="C9" s="42" t="n">
        <v>2</v>
      </c>
      <c r="D9" s="43" t="s">
        <v>70</v>
      </c>
      <c r="E9" s="43" t="s">
        <v>71</v>
      </c>
      <c r="F9" s="44" t="n">
        <v>12</v>
      </c>
      <c r="G9" s="44" t="n">
        <v>28</v>
      </c>
      <c r="H9" s="44" t="n">
        <v>15</v>
      </c>
      <c r="I9" s="45" t="n">
        <f aca="false">IFERROR(IF(TransplantDate&lt;&gt;"",IF(OR($F9="",$G9=""),"",TransplantDate-('Seed Starting Log'!$F9+'Seed Starting Log'!$G9))),"")</f>
        <v>42480</v>
      </c>
      <c r="J9" s="46" t="s">
        <v>67</v>
      </c>
      <c r="K9" s="46" t="s">
        <v>72</v>
      </c>
    </row>
    <row r="10" customFormat="false" ht="32.25" hidden="false" customHeight="true" outlineLevel="0" collapsed="false">
      <c r="B10" s="47" t="s">
        <v>49</v>
      </c>
      <c r="C10" s="48"/>
      <c r="D10" s="21" t="str">
        <f aca="false">"total seed types: "&amp;SUBTOTAL(103,'Seed Starting Log'!$D$7:$D$9)</f>
        <v>total seed types: 3</v>
      </c>
      <c r="E10" s="49"/>
      <c r="F10" s="49"/>
      <c r="G10" s="49"/>
      <c r="H10" s="50" t="str">
        <f aca="false">"total seeds: "&amp;SUBTOTAL(109,'Seed Starting Log'!$H$7:$H$9)</f>
        <v>total seeds: 35</v>
      </c>
      <c r="I10" s="51"/>
      <c r="J10" s="52"/>
      <c r="K10" s="53"/>
    </row>
  </sheetData>
  <printOptions headings="false" gridLines="false" gridLinesSet="true" horizontalCentered="true" verticalCentered="false"/>
  <pageMargins left="0.25" right="0.25" top="0.4" bottom="0.4" header="0.511811023622047" footer="0.4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7109375" defaultRowHeight="32.25" zeroHeight="false" outlineLevelRow="0" outlineLevelCol="0"/>
  <cols>
    <col collapsed="false" customWidth="true" hidden="false" outlineLevel="0" max="1" min="1" style="54" width="3.62"/>
    <col collapsed="false" customWidth="true" hidden="false" outlineLevel="0" max="2" min="2" style="54" width="23.49"/>
    <col collapsed="false" customWidth="true" hidden="false" outlineLevel="0" max="3" min="3" style="54" width="16.25"/>
    <col collapsed="false" customWidth="true" hidden="false" outlineLevel="0" max="4" min="4" style="54" width="14.49"/>
    <col collapsed="false" customWidth="true" hidden="false" outlineLevel="0" max="5" min="5" style="54" width="10.61"/>
    <col collapsed="false" customWidth="true" hidden="false" outlineLevel="0" max="6" min="6" style="26" width="16.49"/>
    <col collapsed="false" customWidth="true" hidden="false" outlineLevel="0" max="7" min="7" style="26" width="40.25"/>
    <col collapsed="false" customWidth="true" hidden="false" outlineLevel="0" max="8" min="8" style="26" width="3.49"/>
    <col collapsed="false" customWidth="true" hidden="false" outlineLevel="0" max="15" min="9" style="26" width="8.11"/>
    <col collapsed="false" customWidth="true" hidden="false" outlineLevel="0" max="16" min="16" style="26" width="3.62"/>
    <col collapsed="false" customWidth="false" hidden="false" outlineLevel="0" max="257" min="17" style="26" width="9.87"/>
  </cols>
  <sheetData>
    <row r="1" customFormat="false" ht="19.5" hidden="false" customHeight="true" outlineLevel="0" collapsed="false"/>
    <row r="2" customFormat="false" ht="46.5" hidden="false" customHeight="true" outlineLevel="0" collapsed="false">
      <c r="B2" s="55" t="s">
        <v>73</v>
      </c>
      <c r="C2" s="56"/>
      <c r="G2" s="0"/>
    </row>
    <row r="3" customFormat="false" ht="60" hidden="false" customHeight="true" outlineLevel="0" collapsed="false"/>
    <row r="4" customFormat="false" ht="39.95" hidden="false" customHeight="true" outlineLevel="0" collapsed="false"/>
    <row r="5" s="54" customFormat="true" ht="33.95" hidden="false" customHeight="true" outlineLevel="0" collapsed="false">
      <c r="B5" s="57" t="s">
        <v>74</v>
      </c>
      <c r="E5" s="58"/>
      <c r="F5" s="59" t="s">
        <v>75</v>
      </c>
      <c r="G5" s="60"/>
      <c r="H5" s="26"/>
      <c r="I5" s="61" t="s">
        <v>76</v>
      </c>
      <c r="J5" s="61"/>
      <c r="K5" s="61"/>
      <c r="L5" s="61"/>
      <c r="M5" s="61"/>
      <c r="N5" s="62" t="n">
        <v>2016</v>
      </c>
      <c r="O5" s="62"/>
    </row>
    <row r="6" s="54" customFormat="true" ht="33.95" hidden="false" customHeight="true" outlineLevel="0" collapsed="false">
      <c r="B6" s="63" t="s">
        <v>77</v>
      </c>
      <c r="C6" s="9" t="s">
        <v>78</v>
      </c>
      <c r="D6" s="63" t="s">
        <v>79</v>
      </c>
      <c r="E6" s="9" t="s">
        <v>80</v>
      </c>
      <c r="F6" s="64"/>
      <c r="G6" s="64"/>
      <c r="H6" s="26"/>
      <c r="I6" s="65" t="s">
        <v>81</v>
      </c>
      <c r="J6" s="65" t="s">
        <v>82</v>
      </c>
      <c r="K6" s="65" t="s">
        <v>83</v>
      </c>
      <c r="L6" s="65" t="s">
        <v>84</v>
      </c>
      <c r="M6" s="65" t="s">
        <v>83</v>
      </c>
      <c r="N6" s="65" t="s">
        <v>85</v>
      </c>
      <c r="O6" s="65" t="s">
        <v>81</v>
      </c>
    </row>
    <row r="7" s="74" customFormat="true" ht="32.25" hidden="false" customHeight="true" outlineLevel="0" collapsed="false">
      <c r="A7" s="66"/>
      <c r="B7" s="67" t="s">
        <v>86</v>
      </c>
      <c r="C7" s="68" t="n">
        <f aca="false">'Seed Starting Log'!I7+'Seed Starting Log'!F8</f>
        <v>42480</v>
      </c>
      <c r="D7" s="69" t="n">
        <v>1</v>
      </c>
      <c r="E7" s="70" t="n">
        <f aca="true">IF('Task List'!$D7=1,1,IF(ISBLANK('Task List'!$C7),2,IF(TODAY()&gt;'Task List'!$C7,3,2)))</f>
        <v>1</v>
      </c>
      <c r="F7" s="71"/>
      <c r="G7" s="71"/>
      <c r="H7" s="72"/>
      <c r="I7" s="73" t="e">
        <f aca="false"/>
        <v>#N/A</v>
      </c>
      <c r="J7" s="73" t="e">
        <f aca="false"/>
        <v>#N/A</v>
      </c>
      <c r="K7" s="73" t="e">
        <f aca="false"/>
        <v>#N/A</v>
      </c>
      <c r="L7" s="73" t="e">
        <f aca="false"/>
        <v>#N/A</v>
      </c>
      <c r="M7" s="73" t="e">
        <f aca="false"/>
        <v>#N/A</v>
      </c>
      <c r="N7" s="73" t="e">
        <f aca="false"/>
        <v>#N/A</v>
      </c>
      <c r="O7" s="73" t="e">
        <f aca="false"/>
        <v>#N/A</v>
      </c>
    </row>
    <row r="8" customFormat="false" ht="32.25" hidden="false" customHeight="true" outlineLevel="0" collapsed="false">
      <c r="B8" s="67" t="s">
        <v>87</v>
      </c>
      <c r="C8" s="68" t="n">
        <f aca="false">'Seed Starting Log'!I8+'Seed Starting Log'!F8</f>
        <v>42450</v>
      </c>
      <c r="D8" s="69" t="n">
        <v>1</v>
      </c>
      <c r="E8" s="70" t="n">
        <f aca="true">IF('Task List'!$D8=1,1,IF(ISBLANK('Task List'!$C8),2,IF(TODAY()&gt;'Task List'!$C8,3,2)))</f>
        <v>1</v>
      </c>
      <c r="F8" s="75"/>
      <c r="G8" s="75"/>
      <c r="I8" s="73" t="e">
        <f aca="false">IF(DAY(#NAME?)=1,#NAME?-6,#NAME?+1)</f>
        <v>#NAME?</v>
      </c>
      <c r="J8" s="73" t="e">
        <f aca="false">IF(DAY(#NAME?)=1,#NAME?-5,#NAME?+2)</f>
        <v>#NAME?</v>
      </c>
      <c r="K8" s="73" t="e">
        <f aca="false">IF(DAY(#NAME?)=1,#NAME?-4,#NAME?+3)</f>
        <v>#NAME?</v>
      </c>
      <c r="L8" s="73" t="e">
        <f aca="false">IF(DAY(#NAME?)=1,#NAME?-3,#NAME?+4)</f>
        <v>#NAME?</v>
      </c>
      <c r="M8" s="73" t="e">
        <f aca="false">IF(DAY(#NAME?)=1,#NAME?-2,#NAME?+5)</f>
        <v>#NAME?</v>
      </c>
      <c r="N8" s="73" t="e">
        <f aca="false">IF(DAY(#NAME?)=1,#NAME?-1,#NAME?+6)</f>
        <v>#NAME?</v>
      </c>
      <c r="O8" s="73" t="e">
        <f aca="false">IF(DAY(#NAME?)=1,#NAME?,#NAME?+7)</f>
        <v>#NAME?</v>
      </c>
    </row>
    <row r="9" customFormat="false" ht="32.25" hidden="false" customHeight="true" outlineLevel="0" collapsed="false">
      <c r="B9" s="67" t="s">
        <v>88</v>
      </c>
      <c r="C9" s="68" t="n">
        <f aca="false">'Seed Starting Log'!I9+'Seed Starting Log'!F9</f>
        <v>42492</v>
      </c>
      <c r="D9" s="69" t="n">
        <v>1</v>
      </c>
      <c r="E9" s="70" t="n">
        <f aca="true">IF('Task List'!$D9=1,1,IF(ISBLANK('Task List'!$C9),2,IF(TODAY()&gt;'Task List'!$C9,3,2)))</f>
        <v>1</v>
      </c>
      <c r="F9" s="75"/>
      <c r="G9" s="75"/>
      <c r="I9" s="73" t="e">
        <f aca="false"/>
        <v>#N/A</v>
      </c>
      <c r="J9" s="73" t="e">
        <f aca="false"/>
        <v>#N/A</v>
      </c>
      <c r="K9" s="73" t="e">
        <f aca="false"/>
        <v>#N/A</v>
      </c>
      <c r="L9" s="73" t="e">
        <f aca="false"/>
        <v>#N/A</v>
      </c>
      <c r="M9" s="73" t="e">
        <f aca="false"/>
        <v>#N/A</v>
      </c>
      <c r="N9" s="73" t="e">
        <f aca="false"/>
        <v>#N/A</v>
      </c>
      <c r="O9" s="73" t="e">
        <f aca="false"/>
        <v>#N/A</v>
      </c>
    </row>
    <row r="10" customFormat="false" ht="32.25" hidden="false" customHeight="true" outlineLevel="0" collapsed="false">
      <c r="B10" s="67" t="s">
        <v>89</v>
      </c>
      <c r="C10" s="68" t="n">
        <v>42510</v>
      </c>
      <c r="D10" s="69" t="n">
        <v>0.5</v>
      </c>
      <c r="E10" s="70" t="n">
        <f aca="true">IF('Task List'!$D10=1,1,IF(ISBLANK('Task List'!$C10),2,IF(TODAY()&gt;'Task List'!$C10,3,2)))</f>
        <v>3</v>
      </c>
      <c r="F10" s="75"/>
      <c r="G10" s="75"/>
      <c r="I10" s="73" t="e">
        <f aca="false">IF(DAY(#NAME?)=1,#NAME?+1,#NAME?+8)</f>
        <v>#NAME?</v>
      </c>
      <c r="J10" s="73" t="e">
        <f aca="false">IF(DAY(#NAME?)=1,#NAME?+2,#NAME?+9)</f>
        <v>#NAME?</v>
      </c>
      <c r="K10" s="73" t="e">
        <f aca="false">IF(DAY(#NAME?)=1,#NAME?+3,#NAME?+10)</f>
        <v>#NAME?</v>
      </c>
      <c r="L10" s="73" t="e">
        <f aca="false">IF(DAY(#NAME?)=1,#NAME?+4,#NAME?+11)</f>
        <v>#NAME?</v>
      </c>
      <c r="M10" s="73" t="e">
        <f aca="false">IF(DAY(#NAME?)=1,#NAME?+5,#NAME?+12)</f>
        <v>#NAME?</v>
      </c>
      <c r="N10" s="73" t="e">
        <f aca="false">IF(DAY(#NAME?)=1,#NAME?+6,#NAME?+13)</f>
        <v>#NAME?</v>
      </c>
      <c r="O10" s="73" t="e">
        <f aca="false">IF(DAY(#NAME?)=1,#NAME?+7,#NAME?+14)</f>
        <v>#NAME?</v>
      </c>
    </row>
    <row r="11" customFormat="false" ht="32.25" hidden="false" customHeight="true" outlineLevel="0" collapsed="false">
      <c r="B11" s="67" t="s">
        <v>90</v>
      </c>
      <c r="C11" s="68" t="n">
        <f aca="false">TransplantDate</f>
        <v>42520</v>
      </c>
      <c r="D11" s="69" t="n">
        <v>0</v>
      </c>
      <c r="E11" s="70" t="n">
        <f aca="true">IF('Task List'!$D11=1,1,IF(ISBLANK('Task List'!$C11),2,IF(TODAY()&gt;'Task List'!$C11,3,2)))</f>
        <v>3</v>
      </c>
      <c r="F11" s="75"/>
      <c r="G11" s="75"/>
      <c r="I11" s="73" t="e">
        <f aca="false"/>
        <v>#N/A</v>
      </c>
      <c r="J11" s="73" t="e">
        <f aca="false"/>
        <v>#N/A</v>
      </c>
      <c r="K11" s="73" t="e">
        <f aca="false"/>
        <v>#N/A</v>
      </c>
      <c r="L11" s="73" t="e">
        <f aca="false"/>
        <v>#N/A</v>
      </c>
      <c r="M11" s="73" t="e">
        <f aca="false"/>
        <v>#N/A</v>
      </c>
      <c r="N11" s="73" t="e">
        <f aca="false"/>
        <v>#N/A</v>
      </c>
      <c r="O11" s="73" t="e">
        <f aca="false"/>
        <v>#N/A</v>
      </c>
    </row>
    <row r="12" customFormat="false" ht="32.25" hidden="false" customHeight="true" outlineLevel="0" collapsed="false">
      <c r="B12" s="26"/>
      <c r="F12" s="75"/>
      <c r="G12" s="75"/>
      <c r="I12" s="73" t="e">
        <f aca="false">IF(DAY(#NAME?)=1,#NAME?+8,#NAME?+15)</f>
        <v>#NAME?</v>
      </c>
      <c r="J12" s="73" t="e">
        <f aca="false">IF(DAY(#NAME?)=1,#NAME?+9,#NAME?+16)</f>
        <v>#NAME?</v>
      </c>
      <c r="K12" s="73" t="e">
        <f aca="false">IF(DAY(#NAME?)=1,#NAME?+10,#NAME?+17)</f>
        <v>#NAME?</v>
      </c>
      <c r="L12" s="73" t="e">
        <f aca="false">IF(DAY(#NAME?)=1,#NAME?+11,#NAME?+18)</f>
        <v>#NAME?</v>
      </c>
      <c r="M12" s="73" t="e">
        <f aca="false">IF(DAY(#NAME?)=1,#NAME?+12,#NAME?+19)</f>
        <v>#NAME?</v>
      </c>
      <c r="N12" s="73" t="e">
        <f aca="false">IF(DAY(#NAME?)=1,#NAME?+13,#NAME?+20)</f>
        <v>#NAME?</v>
      </c>
      <c r="O12" s="73" t="e">
        <f aca="false">IF(DAY(#NAME?)=1,#NAME?+14,#NAME?+21)</f>
        <v>#NAME?</v>
      </c>
    </row>
    <row r="13" customFormat="false" ht="32.25" hidden="false" customHeight="true" outlineLevel="0" collapsed="false">
      <c r="B13" s="26"/>
      <c r="F13" s="75"/>
      <c r="G13" s="75"/>
      <c r="I13" s="73" t="e">
        <f aca="false"/>
        <v>#N/A</v>
      </c>
      <c r="J13" s="73" t="e">
        <f aca="false"/>
        <v>#N/A</v>
      </c>
      <c r="K13" s="73" t="e">
        <f aca="false"/>
        <v>#N/A</v>
      </c>
      <c r="L13" s="73" t="e">
        <f aca="false"/>
        <v>#N/A</v>
      </c>
      <c r="M13" s="73" t="e">
        <f aca="false"/>
        <v>#N/A</v>
      </c>
      <c r="N13" s="73" t="e">
        <f aca="false"/>
        <v>#N/A</v>
      </c>
      <c r="O13" s="73" t="e">
        <f aca="false"/>
        <v>#N/A</v>
      </c>
    </row>
    <row r="14" customFormat="false" ht="32.25" hidden="false" customHeight="true" outlineLevel="0" collapsed="false">
      <c r="B14" s="26"/>
      <c r="F14" s="75"/>
      <c r="G14" s="75"/>
      <c r="I14" s="73" t="e">
        <f aca="false">IF(DAY(#NAME?)=1,#NAME?+15,#NAME?+22)</f>
        <v>#NAME?</v>
      </c>
      <c r="J14" s="73" t="e">
        <f aca="false">IF(DAY(#NAME?)=1,#NAME?+16,#NAME?+23)</f>
        <v>#NAME?</v>
      </c>
      <c r="K14" s="73" t="e">
        <f aca="false">IF(DAY(#NAME?)=1,#NAME?+17,#NAME?+24)</f>
        <v>#NAME?</v>
      </c>
      <c r="L14" s="73" t="e">
        <f aca="false">IF(DAY(#NAME?)=1,#NAME?+18,#NAME?+25)</f>
        <v>#NAME?</v>
      </c>
      <c r="M14" s="73" t="e">
        <f aca="false">IF(DAY(#NAME?)=1,#NAME?+19,#NAME?+26)</f>
        <v>#NAME?</v>
      </c>
      <c r="N14" s="73" t="e">
        <f aca="false">IF(DAY(#NAME?)=1,#NAME?+20,#NAME?+27)</f>
        <v>#NAME?</v>
      </c>
      <c r="O14" s="73" t="e">
        <f aca="false">IF(DAY(#NAME?)=1,#NAME?+21,#NAME?+28)</f>
        <v>#NAME?</v>
      </c>
    </row>
    <row r="15" customFormat="false" ht="32.25" hidden="false" customHeight="true" outlineLevel="0" collapsed="false">
      <c r="B15" s="26"/>
      <c r="F15" s="75"/>
      <c r="G15" s="75"/>
      <c r="I15" s="73" t="e">
        <f aca="false"/>
        <v>#N/A</v>
      </c>
      <c r="J15" s="73" t="e">
        <f aca="false"/>
        <v>#N/A</v>
      </c>
      <c r="K15" s="73" t="e">
        <f aca="false"/>
        <v>#N/A</v>
      </c>
      <c r="L15" s="73" t="e">
        <f aca="false"/>
        <v>#N/A</v>
      </c>
      <c r="M15" s="73" t="e">
        <f aca="false"/>
        <v>#N/A</v>
      </c>
      <c r="N15" s="73" t="e">
        <f aca="false"/>
        <v>#N/A</v>
      </c>
      <c r="O15" s="73" t="e">
        <f aca="false"/>
        <v>#N/A</v>
      </c>
    </row>
    <row r="16" customFormat="false" ht="32.25" hidden="false" customHeight="true" outlineLevel="0" collapsed="false">
      <c r="B16" s="26"/>
      <c r="F16" s="75"/>
      <c r="G16" s="75"/>
      <c r="I16" s="73" t="e">
        <f aca="false">IF(DAY(#NAME?)=1,#NAME?+22,#NAME?+29)</f>
        <v>#NAME?</v>
      </c>
      <c r="J16" s="73" t="e">
        <f aca="false">IF(DAY(#NAME?)=1,#NAME?+23,#NAME?+30)</f>
        <v>#NAME?</v>
      </c>
      <c r="K16" s="73" t="e">
        <f aca="false">IF(DAY(#NAME?)=1,#NAME?+24,#NAME?+31)</f>
        <v>#NAME?</v>
      </c>
      <c r="L16" s="73" t="e">
        <f aca="false">IF(DAY(#NAME?)=1,#NAME?+25,#NAME?+32)</f>
        <v>#NAME?</v>
      </c>
      <c r="M16" s="73" t="e">
        <f aca="false">IF(DAY(#NAME?)=1,#NAME?+26,#NAME?+33)</f>
        <v>#NAME?</v>
      </c>
      <c r="N16" s="73" t="e">
        <f aca="false">IF(DAY(#NAME?)=1,#NAME?+27,#NAME?+34)</f>
        <v>#NAME?</v>
      </c>
      <c r="O16" s="73" t="e">
        <f aca="false">IF(DAY(#NAME?)=1,#NAME?+28,#NAME?+35)</f>
        <v>#NAME?</v>
      </c>
    </row>
    <row r="17" customFormat="false" ht="32.25" hidden="false" customHeight="true" outlineLevel="0" collapsed="false">
      <c r="B17" s="26"/>
      <c r="F17" s="75"/>
      <c r="G17" s="75"/>
      <c r="I17" s="73" t="e">
        <f aca="false"/>
        <v>#N/A</v>
      </c>
      <c r="J17" s="73" t="e">
        <f aca="false"/>
        <v>#N/A</v>
      </c>
      <c r="K17" s="73" t="e">
        <f aca="false"/>
        <v>#N/A</v>
      </c>
      <c r="L17" s="73" t="e">
        <f aca="false"/>
        <v>#N/A</v>
      </c>
      <c r="M17" s="73" t="e">
        <f aca="false"/>
        <v>#N/A</v>
      </c>
      <c r="N17" s="73" t="e">
        <f aca="false"/>
        <v>#N/A</v>
      </c>
      <c r="O17" s="73" t="e">
        <f aca="false"/>
        <v>#N/A</v>
      </c>
    </row>
    <row r="18" customFormat="false" ht="32.25" hidden="false" customHeight="true" outlineLevel="0" collapsed="false">
      <c r="B18" s="26"/>
      <c r="F18" s="75"/>
      <c r="G18" s="75"/>
      <c r="I18" s="73" t="e">
        <f aca="false">IF(DAY(#NAME?)=1,#NAME?+29,#NAME?+36)</f>
        <v>#NAME?</v>
      </c>
      <c r="J18" s="73" t="e">
        <f aca="false">IF(DAY(#NAME?)=1,#NAME?+30,#NAME?+37)</f>
        <v>#NAME?</v>
      </c>
      <c r="K18" s="73" t="e">
        <f aca="false">IF(DAY(#NAME?)=1,#NAME?+31,#NAME?+38)</f>
        <v>#NAME?</v>
      </c>
      <c r="L18" s="73" t="e">
        <f aca="false">IF(DAY(#NAME?)=1,#NAME?+32,#NAME?+39)</f>
        <v>#NAME?</v>
      </c>
      <c r="M18" s="73" t="e">
        <f aca="false">IF(DAY(#NAME?)=1,#NAME?+33,#NAME?+40)</f>
        <v>#NAME?</v>
      </c>
      <c r="N18" s="73" t="e">
        <f aca="false">IF(DAY(#NAME?)=1,#NAME?+34,#NAME?+41)</f>
        <v>#NAME?</v>
      </c>
      <c r="O18" s="73" t="e">
        <f aca="false">IF(DAY(#NAME?)=1,#NAME?+35,#NAME?+42)</f>
        <v>#NAME?</v>
      </c>
    </row>
    <row r="19" customFormat="false" ht="32.25" hidden="false" customHeight="true" outlineLevel="0" collapsed="false">
      <c r="B19" s="26"/>
      <c r="F19" s="75"/>
      <c r="G19" s="75"/>
    </row>
    <row r="20" customFormat="false" ht="32.25" hidden="false" customHeight="true" outlineLevel="0" collapsed="false">
      <c r="B20" s="26"/>
      <c r="F20" s="75"/>
      <c r="G20" s="75"/>
      <c r="H20" s="75"/>
      <c r="I20" s="75"/>
      <c r="J20" s="75"/>
      <c r="K20" s="75"/>
      <c r="L20" s="75"/>
      <c r="M20" s="75"/>
      <c r="N20" s="75"/>
      <c r="O20" s="75"/>
    </row>
    <row r="21" customFormat="false" ht="32.25" hidden="false" customHeight="true" outlineLevel="0" collapsed="false">
      <c r="B21" s="26"/>
      <c r="F21" s="75"/>
      <c r="G21" s="75"/>
      <c r="H21" s="75"/>
      <c r="I21" s="75"/>
      <c r="J21" s="75"/>
      <c r="K21" s="75"/>
      <c r="L21" s="75"/>
      <c r="M21" s="75"/>
      <c r="N21" s="75"/>
      <c r="O21" s="75"/>
    </row>
    <row r="22" customFormat="false" ht="32.25" hidden="false" customHeight="true" outlineLevel="0" collapsed="false">
      <c r="B22" s="26"/>
      <c r="F22" s="75"/>
      <c r="G22" s="75"/>
      <c r="H22" s="75"/>
      <c r="I22" s="75"/>
      <c r="J22" s="75"/>
      <c r="K22" s="75"/>
      <c r="L22" s="75"/>
      <c r="M22" s="75"/>
      <c r="N22" s="75"/>
      <c r="O22" s="75"/>
    </row>
    <row r="23" customFormat="false" ht="32.25" hidden="false" customHeight="true" outlineLevel="0" collapsed="false">
      <c r="B23" s="26"/>
      <c r="C23" s="26"/>
      <c r="D23" s="26"/>
      <c r="E23" s="26"/>
      <c r="F23" s="75"/>
      <c r="G23" s="75"/>
      <c r="H23" s="75"/>
      <c r="I23" s="75"/>
      <c r="J23" s="75"/>
      <c r="K23" s="75"/>
      <c r="L23" s="75"/>
      <c r="M23" s="75"/>
      <c r="N23" s="75"/>
      <c r="O23" s="75"/>
    </row>
    <row r="24" customFormat="false" ht="32.25" hidden="false" customHeight="true" outlineLevel="0" collapsed="false">
      <c r="B24" s="26"/>
      <c r="C24" s="26"/>
      <c r="D24" s="26"/>
      <c r="E24" s="26"/>
      <c r="F24" s="75"/>
      <c r="G24" s="75"/>
      <c r="H24" s="75"/>
      <c r="I24" s="75"/>
      <c r="J24" s="75"/>
      <c r="K24" s="75"/>
      <c r="L24" s="75"/>
      <c r="M24" s="75"/>
      <c r="N24" s="75"/>
      <c r="O24" s="75"/>
    </row>
    <row r="25" customFormat="false" ht="32.25" hidden="false" customHeight="true" outlineLevel="0" collapsed="false">
      <c r="B25" s="26"/>
      <c r="C25" s="26"/>
      <c r="D25" s="26"/>
      <c r="E25" s="26"/>
      <c r="F25" s="75"/>
      <c r="G25" s="75"/>
      <c r="H25" s="75"/>
      <c r="I25" s="75"/>
      <c r="J25" s="75"/>
      <c r="K25" s="75"/>
      <c r="L25" s="75"/>
      <c r="M25" s="75"/>
      <c r="N25" s="75"/>
      <c r="O25" s="75"/>
    </row>
    <row r="26" customFormat="false" ht="32.25" hidden="false" customHeight="true" outlineLevel="0" collapsed="false">
      <c r="B26" s="26"/>
      <c r="C26" s="26"/>
      <c r="D26" s="26"/>
      <c r="E26" s="26"/>
      <c r="F26" s="75"/>
      <c r="G26" s="75"/>
      <c r="H26" s="75"/>
      <c r="I26" s="75"/>
      <c r="J26" s="75"/>
      <c r="K26" s="75"/>
      <c r="L26" s="75"/>
      <c r="M26" s="75"/>
      <c r="N26" s="75"/>
      <c r="O26" s="75"/>
    </row>
    <row r="27" customFormat="false" ht="32.25" hidden="false" customHeight="true" outlineLevel="0" collapsed="false">
      <c r="F27" s="75"/>
      <c r="G27" s="75"/>
      <c r="H27" s="75"/>
      <c r="I27" s="75"/>
      <c r="J27" s="75"/>
      <c r="K27" s="75"/>
      <c r="L27" s="75"/>
      <c r="M27" s="75"/>
      <c r="N27" s="75"/>
      <c r="O27" s="75"/>
    </row>
    <row r="28" customFormat="false" ht="32.25" hidden="false" customHeight="true" outlineLevel="0" collapsed="false">
      <c r="F28" s="75"/>
      <c r="G28" s="75"/>
      <c r="H28" s="75"/>
      <c r="I28" s="75"/>
      <c r="J28" s="75"/>
      <c r="K28" s="75"/>
      <c r="L28" s="75"/>
      <c r="M28" s="75"/>
      <c r="N28" s="75"/>
      <c r="O28" s="75"/>
    </row>
    <row r="29" customFormat="false" ht="32.25" hidden="false" customHeight="true" outlineLevel="0" collapsed="false">
      <c r="F29" s="75"/>
      <c r="G29" s="75"/>
      <c r="H29" s="75"/>
      <c r="I29" s="75"/>
      <c r="J29" s="75"/>
      <c r="K29" s="75"/>
      <c r="L29" s="75"/>
      <c r="M29" s="75"/>
      <c r="N29" s="75"/>
      <c r="O29" s="75"/>
    </row>
    <row r="30" customFormat="false" ht="32.25" hidden="false" customHeight="true" outlineLevel="0" collapsed="false">
      <c r="F30" s="75"/>
      <c r="G30" s="75"/>
      <c r="H30" s="75"/>
      <c r="I30" s="75"/>
      <c r="J30" s="75"/>
      <c r="K30" s="75"/>
      <c r="L30" s="75"/>
      <c r="M30" s="75"/>
      <c r="N30" s="75"/>
      <c r="O30" s="75"/>
    </row>
    <row r="31" customFormat="false" ht="32.25" hidden="false" customHeight="true" outlineLevel="0" collapsed="false">
      <c r="F31" s="75"/>
      <c r="G31" s="75"/>
      <c r="H31" s="75"/>
      <c r="I31" s="75"/>
      <c r="J31" s="75"/>
      <c r="K31" s="75"/>
      <c r="L31" s="75"/>
      <c r="M31" s="75"/>
      <c r="N31" s="75"/>
      <c r="O31" s="75"/>
    </row>
    <row r="32" customFormat="false" ht="32.25" hidden="false" customHeight="true" outlineLevel="0" collapsed="false">
      <c r="F32" s="75"/>
      <c r="G32" s="75"/>
      <c r="H32" s="75"/>
      <c r="I32" s="75"/>
      <c r="J32" s="75"/>
      <c r="K32" s="75"/>
      <c r="L32" s="75"/>
      <c r="M32" s="75"/>
      <c r="N32" s="75"/>
      <c r="O32" s="75"/>
    </row>
    <row r="33" customFormat="false" ht="32.25" hidden="false" customHeight="true" outlineLevel="0" collapsed="false">
      <c r="F33" s="75"/>
      <c r="G33" s="75"/>
      <c r="H33" s="75"/>
      <c r="I33" s="75"/>
      <c r="J33" s="75"/>
      <c r="K33" s="75"/>
      <c r="L33" s="75"/>
      <c r="M33" s="75"/>
      <c r="N33" s="75"/>
      <c r="O33" s="75"/>
    </row>
  </sheetData>
  <mergeCells count="72">
    <mergeCell ref="I5:M5"/>
    <mergeCell ref="N5:O5"/>
    <mergeCell ref="F6:G6"/>
    <mergeCell ref="F7:G7"/>
    <mergeCell ref="I7:I8"/>
    <mergeCell ref="J7:J8"/>
    <mergeCell ref="K7:K8"/>
    <mergeCell ref="L7:L8"/>
    <mergeCell ref="M7:M8"/>
    <mergeCell ref="N7:N8"/>
    <mergeCell ref="O7:O8"/>
    <mergeCell ref="F8:G8"/>
    <mergeCell ref="F9:G9"/>
    <mergeCell ref="I9:I10"/>
    <mergeCell ref="J9:J10"/>
    <mergeCell ref="K9:K10"/>
    <mergeCell ref="L9:L10"/>
    <mergeCell ref="M9:M10"/>
    <mergeCell ref="N9:N10"/>
    <mergeCell ref="O9:O10"/>
    <mergeCell ref="F10:G10"/>
    <mergeCell ref="F11:G11"/>
    <mergeCell ref="I11:I12"/>
    <mergeCell ref="J11:J12"/>
    <mergeCell ref="K11:K12"/>
    <mergeCell ref="L11:L12"/>
    <mergeCell ref="M11:M12"/>
    <mergeCell ref="N11:N12"/>
    <mergeCell ref="O11:O12"/>
    <mergeCell ref="F12:G12"/>
    <mergeCell ref="F13:G13"/>
    <mergeCell ref="I13:I14"/>
    <mergeCell ref="J13:J14"/>
    <mergeCell ref="K13:K14"/>
    <mergeCell ref="L13:L14"/>
    <mergeCell ref="M13:M14"/>
    <mergeCell ref="N13:N14"/>
    <mergeCell ref="O13:O14"/>
    <mergeCell ref="F14:G14"/>
    <mergeCell ref="F15:G15"/>
    <mergeCell ref="I15:I16"/>
    <mergeCell ref="J15:J16"/>
    <mergeCell ref="K15:K16"/>
    <mergeCell ref="L15:L16"/>
    <mergeCell ref="M15:M16"/>
    <mergeCell ref="N15:N16"/>
    <mergeCell ref="O15:O16"/>
    <mergeCell ref="F16:G16"/>
    <mergeCell ref="F17:G17"/>
    <mergeCell ref="I17:I18"/>
    <mergeCell ref="J17:J18"/>
    <mergeCell ref="K17:K18"/>
    <mergeCell ref="L17:L18"/>
    <mergeCell ref="M17:M18"/>
    <mergeCell ref="N17:N18"/>
    <mergeCell ref="O17:O18"/>
    <mergeCell ref="F18:G18"/>
    <mergeCell ref="F19:G19"/>
    <mergeCell ref="F20:O20"/>
    <mergeCell ref="F21:O21"/>
    <mergeCell ref="F22:O22"/>
    <mergeCell ref="F23:O23"/>
    <mergeCell ref="F24:O24"/>
    <mergeCell ref="F25:O25"/>
    <mergeCell ref="F26:O26"/>
    <mergeCell ref="F27:O27"/>
    <mergeCell ref="F28:O28"/>
    <mergeCell ref="F29:O29"/>
    <mergeCell ref="F30:O30"/>
    <mergeCell ref="F31:O31"/>
    <mergeCell ref="F32:O32"/>
    <mergeCell ref="F33:O33"/>
  </mergeCells>
  <conditionalFormatting sqref="I7:O18">
    <cfRule type="expression" priority="2" aboveAverage="0" equalAverage="0" bottom="0" percent="0" rank="0" text="" dxfId="0">
      <formula>AND(VLOOKUP(I7,DueDate,1,FALSE())=I7,VLOOKUP(I7,DueDate,2,FALSE())=1)</formula>
    </cfRule>
    <cfRule type="expression" priority="3" aboveAverage="0" equalAverage="0" bottom="0" percent="0" rank="0" text="" dxfId="1">
      <formula>AND(VLOOKUP(I7,DueDate,1,FALSE())=I7,VLOOKUP(I7,DueDate,2,FALSE())&lt;&gt;1)</formula>
    </cfRule>
  </conditionalFormatting>
  <conditionalFormatting sqref="I7:N8">
    <cfRule type="expression" priority="4" aboveAverage="0" equalAverage="0" bottom="0" percent="0" rank="0" text="" dxfId="2">
      <formula>DAY(I7)&gt;8</formula>
    </cfRule>
  </conditionalFormatting>
  <conditionalFormatting sqref="I15:O18">
    <cfRule type="expression" priority="5" aboveAverage="0" equalAverage="0" bottom="0" percent="0" rank="0" text="" dxfId="3">
      <formula>AND(DAY(I15)&gt;=1,DAY(I15)&lt;=15)</formula>
    </cfRule>
  </conditionalFormatting>
  <dataValidations count="3">
    <dataValidation allowBlank="true" error="Please select a month from the drop down list." errorStyle="stop" errorTitle="Invalid Month" operator="between" showDropDown="false" showErrorMessage="true" showInputMessage="false" sqref="I5" type="list">
      <formula1>"January,February,March,April,May,June,July,August,September,October,November,December"</formula1>
      <formula2>0</formula2>
    </dataValidation>
    <dataValidation allowBlank="true" error="If you need to add a new percentage to this list, you can add new list items to the % Complete Lookup column on worksheet named Lookup Lists." errorStyle="stop" errorTitle="Invalid List Item" operator="between" showDropDown="false" showErrorMessage="true" showInputMessage="false" sqref="D7:D11" type="list">
      <formula1>"0%,25%,50%,75%,100%"</formula1>
      <formula2>0</formula2>
    </dataValidation>
    <dataValidation allowBlank="true" errorStyle="stop" operator="between" showDropDown="false" showErrorMessage="false" showInputMessage="false" sqref="C7:C11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1:A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76" width="3.11"/>
    <col collapsed="false" customWidth="true" hidden="false" outlineLevel="0" max="30" min="2" style="76" width="2.75"/>
    <col collapsed="false" customWidth="true" hidden="false" outlineLevel="0" max="31" min="31" style="0" width="12.11"/>
    <col collapsed="false" customWidth="true" hidden="false" outlineLevel="0" max="32" min="32" style="76" width="32.87"/>
    <col collapsed="false" customWidth="true" hidden="false" outlineLevel="0" max="33" min="33" style="76" width="3.62"/>
    <col collapsed="false" customWidth="false" hidden="false" outlineLevel="0" max="257" min="34" style="76" width="9.11"/>
  </cols>
  <sheetData>
    <row r="1" customFormat="false" ht="19.5" hidden="false" customHeight="true" outlineLevel="0" collapsed="false"/>
    <row r="2" customFormat="false" ht="46.5" hidden="false" customHeight="false" outlineLevel="0" collapsed="false">
      <c r="B2" s="77" t="s">
        <v>91</v>
      </c>
      <c r="J2" s="78"/>
      <c r="K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</row>
    <row r="3" customFormat="false" ht="60" hidden="false" customHeight="true" outlineLevel="0" collapsed="false"/>
    <row r="4" customFormat="false" ht="39.95" hidden="false" customHeight="true" outlineLevel="0" collapsed="false"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</row>
    <row r="5" customFormat="false" ht="33.95" hidden="false" customHeight="true" outlineLevel="0" collapsed="false">
      <c r="B5" s="79" t="s">
        <v>92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80"/>
      <c r="N5" s="8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D5" s="81" t="s">
        <v>93</v>
      </c>
      <c r="AE5" s="5" t="s">
        <v>75</v>
      </c>
      <c r="AF5" s="0"/>
    </row>
    <row r="6" customFormat="false" ht="33.95" hidden="false" customHeight="true" outlineLevel="0" collapsed="false"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64"/>
      <c r="AF6" s="64"/>
    </row>
    <row r="7" customFormat="false" ht="15" hidden="false" customHeight="true" outlineLevel="0" collapsed="false"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4"/>
      <c r="AF7" s="84"/>
    </row>
    <row r="8" customFormat="false" ht="15" hidden="false" customHeight="true" outlineLevel="0" collapsed="false"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4"/>
      <c r="AF8" s="84"/>
    </row>
    <row r="9" customFormat="false" ht="15" hidden="false" customHeight="true" outlineLevel="0" collapsed="false"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5"/>
      <c r="AF9" s="85"/>
    </row>
    <row r="10" customFormat="false" ht="15" hidden="false" customHeight="true" outlineLevel="0" collapsed="false"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5"/>
      <c r="AF10" s="85"/>
    </row>
    <row r="11" customFormat="false" ht="15" hidden="false" customHeight="true" outlineLevel="0" collapsed="false"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5"/>
      <c r="AF11" s="85"/>
    </row>
    <row r="12" customFormat="false" ht="15" hidden="false" customHeight="true" outlineLevel="0" collapsed="false"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5"/>
      <c r="AF12" s="85"/>
    </row>
    <row r="13" customFormat="false" ht="15" hidden="false" customHeight="true" outlineLevel="0" collapsed="false"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5"/>
      <c r="AF13" s="85"/>
    </row>
    <row r="14" customFormat="false" ht="15" hidden="false" customHeight="true" outlineLevel="0" collapsed="false"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5"/>
      <c r="AF14" s="85"/>
    </row>
    <row r="15" customFormat="false" ht="15" hidden="false" customHeight="true" outlineLevel="0" collapsed="false"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5"/>
      <c r="AF15" s="85"/>
    </row>
    <row r="16" customFormat="false" ht="15" hidden="false" customHeight="true" outlineLevel="0" collapsed="false"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5"/>
      <c r="AF16" s="85"/>
    </row>
    <row r="17" customFormat="false" ht="15" hidden="false" customHeight="true" outlineLevel="0" collapsed="false"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5"/>
      <c r="AF17" s="85"/>
    </row>
    <row r="18" customFormat="false" ht="15" hidden="false" customHeight="true" outlineLevel="0" collapsed="false"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5"/>
      <c r="AF18" s="85"/>
    </row>
    <row r="19" customFormat="false" ht="15" hidden="false" customHeight="true" outlineLevel="0" collapsed="false"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5"/>
      <c r="AF19" s="85"/>
    </row>
    <row r="20" customFormat="false" ht="15" hidden="false" customHeight="true" outlineLevel="0" collapsed="false"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5"/>
      <c r="AF20" s="85"/>
    </row>
    <row r="21" customFormat="false" ht="15" hidden="false" customHeight="true" outlineLevel="0" collapsed="false"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5"/>
      <c r="AF21" s="85"/>
    </row>
    <row r="22" customFormat="false" ht="15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5"/>
      <c r="AF22" s="85"/>
    </row>
    <row r="23" customFormat="false" ht="15" hidden="false" customHeight="true" outlineLevel="0" collapsed="false"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5"/>
      <c r="AF23" s="85"/>
    </row>
    <row r="24" customFormat="false" ht="15" hidden="false" customHeight="true" outlineLevel="0" collapsed="false"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5"/>
      <c r="AF24" s="85"/>
    </row>
    <row r="25" customFormat="false" ht="15" hidden="false" customHeight="true" outlineLevel="0" collapsed="false"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5"/>
      <c r="AF25" s="85"/>
    </row>
    <row r="26" customFormat="false" ht="15" hidden="false" customHeight="true" outlineLevel="0" collapsed="false"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5"/>
      <c r="AF26" s="85"/>
    </row>
    <row r="27" customFormat="false" ht="15" hidden="false" customHeight="true" outlineLevel="0" collapsed="false"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5"/>
      <c r="AF27" s="85"/>
    </row>
    <row r="28" customFormat="false" ht="15" hidden="false" customHeight="true" outlineLevel="0" collapsed="false"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5"/>
      <c r="AF28" s="85"/>
    </row>
  </sheetData>
  <mergeCells count="13">
    <mergeCell ref="B6:AD6"/>
    <mergeCell ref="AE6:AF6"/>
    <mergeCell ref="AE7:AF8"/>
    <mergeCell ref="AE9:AF10"/>
    <mergeCell ref="AE11:AF12"/>
    <mergeCell ref="AE13:AF14"/>
    <mergeCell ref="AE15:AF16"/>
    <mergeCell ref="AE17:AF18"/>
    <mergeCell ref="AE19:AF20"/>
    <mergeCell ref="AE21:AF22"/>
    <mergeCell ref="AE23:AF24"/>
    <mergeCell ref="AE25:AF26"/>
    <mergeCell ref="AE27:AF28"/>
  </mergeCells>
  <printOptions headings="false" gridLines="false" gridLinesSet="true" horizontalCentered="true" verticalCentered="false"/>
  <pageMargins left="0.25" right="0.25" top="0.4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1T06:04:34Z</dcterms:created>
  <dc:creator>Alex</dc:creator>
  <dc:description/>
  <dc:language>en-US</dc:language>
  <cp:lastModifiedBy>Alex</cp:lastModifiedBy>
  <cp:lastPrinted>2018-03-03T16:46:40Z</cp:lastPrinted>
  <dcterms:modified xsi:type="dcterms:W3CDTF">2018-03-03T16:46:47Z</dcterms:modified>
  <cp:revision>0</cp:revision>
  <dc:subject/>
  <dc:title/>
</cp:coreProperties>
</file>