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folio Analysis" sheetId="1" state="visible" r:id="rId2"/>
    <sheet name="Portfolio Chart" sheetId="2" state="visible" r:id="rId3"/>
  </sheets>
  <definedNames>
    <definedName function="false" hidden="false" name="vInvestmentName" vbProcedure="false">'Portfolio Analysis'!$A$6:$A$8</definedName>
    <definedName function="false" hidden="false" name="vMarketValue" vbProcedure="false">'Portfolio Analysis'!$I$6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ortfolio Analysis</t>
  </si>
  <si>
    <t xml:space="preserve">Total cost of accounts</t>
  </si>
  <si>
    <t xml:space="preserve">Value of accounts</t>
  </si>
  <si>
    <t xml:space="preserve">Unrealized gain/loss $</t>
  </si>
  <si>
    <t xml:space="preserve">Unrealized gain/loss %</t>
  </si>
  <si>
    <t xml:space="preserve">Investment Name</t>
  </si>
  <si>
    <t xml:space="preserve">Account Name or Number</t>
  </si>
  <si>
    <t xml:space="preserve">Symbol</t>
  </si>
  <si>
    <t xml:space="preserve">Quantity</t>
  </si>
  <si>
    <t xml:space="preserve">Purchase Price Per Share</t>
  </si>
  <si>
    <t xml:space="preserve">Trade Fees</t>
  </si>
  <si>
    <t xml:space="preserve">Total Cost (Purchase Price + Fees)</t>
  </si>
  <si>
    <t xml:space="preserve">Current Quote</t>
  </si>
  <si>
    <t xml:space="preserve">Market Value</t>
  </si>
  <si>
    <t xml:space="preserve">Gain/Loss ($)</t>
  </si>
  <si>
    <t xml:space="preserve">Gain/Loss (%)</t>
  </si>
  <si>
    <t xml:space="preserve">A Datum Corporation</t>
  </si>
  <si>
    <t xml:space="preserve">Woodgrove Bank</t>
  </si>
  <si>
    <t xml:space="preserve">AAAA</t>
  </si>
  <si>
    <t xml:space="preserve">Adventure Works</t>
  </si>
  <si>
    <t xml:space="preserve">AWAW</t>
  </si>
  <si>
    <t xml:space="preserve">Wingtip Toys</t>
  </si>
  <si>
    <t xml:space="preserve">WWT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[$-409]m/d/yyyy"/>
    <numFmt numFmtId="167" formatCode="0.00%"/>
    <numFmt numFmtId="168" formatCode="_(\$* #,##0.00_);_(\$* \(#,##0.00\);_(\$* \-??_);_(@_)"/>
  </numFmts>
  <fonts count="11">
    <font>
      <sz val="10"/>
      <color rgb="FF000000"/>
      <name val="Rockwel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Rockwell"/>
      <family val="1"/>
    </font>
    <font>
      <b val="true"/>
      <sz val="10"/>
      <name val="Rockwell"/>
      <family val="1"/>
    </font>
    <font>
      <b val="true"/>
      <sz val="12"/>
      <name val="Rockwell"/>
      <family val="1"/>
    </font>
    <font>
      <sz val="10"/>
      <name val="Rockwell"/>
      <family val="1"/>
    </font>
    <font>
      <b val="true"/>
      <sz val="10"/>
      <name val="Rockwell"/>
      <family val="0"/>
    </font>
    <font>
      <b val="true"/>
      <sz val="18"/>
      <color rgb="FFFFFFFF"/>
      <name val="Rockwell"/>
      <family val="2"/>
    </font>
    <font>
      <sz val="10"/>
      <color rgb="FFFFFFFF"/>
      <name val="Rockwel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Rockwell"/>
        <family val="1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5CAB6"/>
      <rgbColor rgb="FF5D866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2A37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Rockwell"/>
              </a:defRPr>
            </a:pPr>
            <a:r>
              <a:rPr b="1" sz="1800" spc="-1" strike="noStrike">
                <a:solidFill>
                  <a:srgbClr val="ffffff"/>
                </a:solidFill>
                <a:latin typeface="Rockwell"/>
              </a:rPr>
              <a:t>Percentage based on market value</a:t>
            </a:r>
          </a:p>
        </c:rich>
      </c:tx>
      <c:layout>
        <c:manualLayout>
          <c:xMode val="edge"/>
          <c:yMode val="edge"/>
          <c:x val="0.279949499672683"/>
          <c:y val="0.027760717356590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10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8727204713364"/>
          <c:y val="0.150595749907874"/>
          <c:w val="0.67604975217432"/>
          <c:h val="0.757830733325144"/>
        </c:manualLayout>
      </c:layout>
      <c:pie3DChart>
        <c:varyColors val="1"/>
        <c:ser>
          <c:idx val="0"/>
          <c:order val="0"/>
          <c:tx>
            <c:strRef>
              <c:f>'Portfolio Analysis'!$I$5</c:f>
              <c:strCache>
                <c:ptCount val="1"/>
                <c:pt idx="0">
                  <c:v>Market Value</c:v>
                </c:pt>
              </c:strCache>
            </c:strRef>
          </c:tx>
          <c:spPr>
            <a:solidFill>
              <a:srgbClr val="72a37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d866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72a37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5cab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2a37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Rockwel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Rockwel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Rockwel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Rockwel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Rockwel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folio Analysis'!$A$6:$A$9</c:f>
              <c:strCache>
                <c:ptCount val="4"/>
                <c:pt idx="0">
                  <c:v>A Datum Corporation</c:v>
                </c:pt>
                <c:pt idx="1">
                  <c:v>Adventure Works</c:v>
                </c:pt>
                <c:pt idx="2">
                  <c:v>Wingtip Toys</c:v>
                </c:pt>
                <c:pt idx="3">
                  <c:v>Total</c:v>
                </c:pt>
              </c:strCache>
            </c:strRef>
          </c:cat>
          <c:val>
            <c:numRef>
              <c:f>'Portfolio Analysis'!$I$6:$I$9</c:f>
              <c:numCache>
                <c:formatCode>General</c:formatCode>
                <c:ptCount val="4"/>
                <c:pt idx="0">
                  <c:v>5699</c:v>
                </c:pt>
                <c:pt idx="1">
                  <c:v>4782.5</c:v>
                </c:pt>
                <c:pt idx="2">
                  <c:v>9072</c:v>
                </c:pt>
                <c:pt idx="3">
                  <c:v>19553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544000748153"/>
          <c:y val="0.476477091266429"/>
          <c:w val="0.189703544374825"/>
          <c:h val="0.112639724849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0" activeCellId="0" sqref="L10"/>
    </sheetView>
  </sheetViews>
  <sheetFormatPr defaultColWidth="9.0546875" defaultRowHeight="15.9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27.85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2.85"/>
    <col collapsed="false" customWidth="true" hidden="false" outlineLevel="0" max="6" min="6" style="1" width="10.56"/>
    <col collapsed="false" customWidth="true" hidden="false" outlineLevel="0" max="7" min="7" style="1" width="16.42"/>
    <col collapsed="false" customWidth="true" hidden="false" outlineLevel="0" max="8" min="8" style="1" width="10.56"/>
    <col collapsed="false" customWidth="true" hidden="false" outlineLevel="0" max="10" min="9" style="1" width="16.7"/>
    <col collapsed="false" customWidth="true" hidden="false" outlineLevel="0" max="11" min="11" style="1" width="11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4" t="n">
        <f aca="false">'Portfolio Analysis'!$G$9</f>
        <v>18770</v>
      </c>
      <c r="K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3" t="s">
        <v>2</v>
      </c>
      <c r="H2" s="3"/>
      <c r="I2" s="3"/>
      <c r="J2" s="4" t="n">
        <f aca="false">'Portfolio Analysis'!$I$9</f>
        <v>19553.5</v>
      </c>
      <c r="K2" s="4"/>
    </row>
    <row r="3" customFormat="false" ht="18.75" hidden="false" customHeight="true" outlineLevel="0" collapsed="false">
      <c r="A3" s="5" t="n">
        <f aca="true">TODAY()</f>
        <v>46234</v>
      </c>
      <c r="B3" s="5"/>
      <c r="C3" s="5"/>
      <c r="D3" s="5"/>
      <c r="E3" s="5"/>
      <c r="F3" s="5"/>
      <c r="G3" s="3" t="s">
        <v>3</v>
      </c>
      <c r="H3" s="3"/>
      <c r="I3" s="3"/>
      <c r="J3" s="4" t="n">
        <f aca="false">'Portfolio Analysis'!$J$9</f>
        <v>783.5</v>
      </c>
      <c r="K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6" t="s">
        <v>4</v>
      </c>
      <c r="H4" s="6"/>
      <c r="I4" s="6"/>
      <c r="J4" s="7" t="n">
        <f aca="false">'Portfolio Analysis'!$K$9</f>
        <v>0.0417421417155035</v>
      </c>
      <c r="K4" s="7"/>
    </row>
    <row r="5" customFormat="false" ht="39" hidden="false" customHeight="true" outlineLevel="0" collapsed="false">
      <c r="A5" s="8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</row>
    <row r="6" customFormat="false" ht="15.95" hidden="false" customHeight="true" outlineLevel="0" collapsed="false">
      <c r="A6" s="10" t="s">
        <v>16</v>
      </c>
      <c r="B6" s="11" t="s">
        <v>17</v>
      </c>
      <c r="C6" s="11" t="s">
        <v>18</v>
      </c>
      <c r="D6" s="11" t="n">
        <v>100</v>
      </c>
      <c r="E6" s="12" t="n">
        <v>49</v>
      </c>
      <c r="F6" s="12" t="n">
        <v>29</v>
      </c>
      <c r="G6" s="12" t="n">
        <f aca="false">('Portfolio Analysis'!$D$6:$D$8*'Portfolio Analysis'!$E$6:$E$8)+'Portfolio Analysis'!$F$6:$F$8</f>
        <v>4929</v>
      </c>
      <c r="H6" s="12" t="n">
        <v>56.99</v>
      </c>
      <c r="I6" s="12" t="n">
        <f aca="false">'Portfolio Analysis'!$D$6:$D$8*'Portfolio Analysis'!$H$6:$H$8</f>
        <v>5699</v>
      </c>
      <c r="J6" s="12" t="n">
        <f aca="false">'Portfolio Analysis'!$I$6:$I$8-'Portfolio Analysis'!$G$6:$G$8</f>
        <v>770</v>
      </c>
      <c r="K6" s="13" t="n">
        <f aca="false">IF(ISERR('Portfolio Analysis'!$I$6:$I$8/'Portfolio Analysis'!$G$6:$G$8),"",('Portfolio Analysis'!$I$6:$I$8/'Portfolio Analysis'!$G$6:$G$8)-100%)</f>
        <v>0.156218299857983</v>
      </c>
    </row>
    <row r="7" customFormat="false" ht="15.95" hidden="false" customHeight="true" outlineLevel="0" collapsed="false">
      <c r="A7" s="14" t="s">
        <v>19</v>
      </c>
      <c r="B7" s="15" t="s">
        <v>17</v>
      </c>
      <c r="C7" s="15" t="s">
        <v>20</v>
      </c>
      <c r="D7" s="15" t="n">
        <v>250</v>
      </c>
      <c r="E7" s="16" t="n">
        <v>21.56</v>
      </c>
      <c r="F7" s="16" t="n">
        <v>13</v>
      </c>
      <c r="G7" s="16" t="n">
        <f aca="false">('Portfolio Analysis'!$D$6:$D$8*'Portfolio Analysis'!$E$6:$E$8)+'Portfolio Analysis'!$F$6:$F$8</f>
        <v>5403</v>
      </c>
      <c r="H7" s="16" t="n">
        <v>19.13</v>
      </c>
      <c r="I7" s="16" t="n">
        <f aca="false">'Portfolio Analysis'!$D$6:$D$8*'Portfolio Analysis'!$H$6:$H$8</f>
        <v>4782.5</v>
      </c>
      <c r="J7" s="16" t="n">
        <f aca="false">'Portfolio Analysis'!$I$6:$I$8-'Portfolio Analysis'!$G$6:$G$8</f>
        <v>-620.5</v>
      </c>
      <c r="K7" s="17" t="n">
        <f aca="false">IF(ISERR('Portfolio Analysis'!$I$6:$I$8/'Portfolio Analysis'!$G$6:$G$8),"",('Portfolio Analysis'!$I$6:$I$8/'Portfolio Analysis'!$G$6:$G$8)-100%)</f>
        <v>-0.114843605404405</v>
      </c>
    </row>
    <row r="8" customFormat="false" ht="15.95" hidden="false" customHeight="true" outlineLevel="0" collapsed="false">
      <c r="A8" s="14" t="s">
        <v>21</v>
      </c>
      <c r="B8" s="15" t="s">
        <v>17</v>
      </c>
      <c r="C8" s="15" t="s">
        <v>22</v>
      </c>
      <c r="D8" s="15" t="n">
        <v>1200</v>
      </c>
      <c r="E8" s="16" t="n">
        <v>7.01</v>
      </c>
      <c r="F8" s="16" t="n">
        <v>26</v>
      </c>
      <c r="G8" s="16" t="n">
        <f aca="false">('Portfolio Analysis'!$D$6:$D$8*'Portfolio Analysis'!$E$6:$E$8)+'Portfolio Analysis'!$F$6:$F$8</f>
        <v>8438</v>
      </c>
      <c r="H8" s="16" t="n">
        <v>7.56</v>
      </c>
      <c r="I8" s="16" t="n">
        <f aca="false">'Portfolio Analysis'!$D$6:$D$8*'Portfolio Analysis'!$H$6:$H$8</f>
        <v>9072</v>
      </c>
      <c r="J8" s="16" t="n">
        <f aca="false">'Portfolio Analysis'!$I$6:$I$8-'Portfolio Analysis'!$G$6:$G$8</f>
        <v>634</v>
      </c>
      <c r="K8" s="17" t="n">
        <f aca="false">IF(ISERR('Portfolio Analysis'!$I$6:$I$8/'Portfolio Analysis'!$G$6:$G$8),"",('Portfolio Analysis'!$I$6:$I$8/'Portfolio Analysis'!$G$6:$G$8)-100%)</f>
        <v>0.0751362882199573</v>
      </c>
    </row>
    <row r="9" customFormat="false" ht="15.95" hidden="false" customHeight="true" outlineLevel="0" collapsed="false">
      <c r="A9" s="18" t="s">
        <v>23</v>
      </c>
      <c r="B9" s="19"/>
      <c r="C9" s="19"/>
      <c r="D9" s="19"/>
      <c r="E9" s="19"/>
      <c r="F9" s="19"/>
      <c r="G9" s="20" t="n">
        <f aca="false">SUBTOTAL(109,G6:G8)</f>
        <v>18770</v>
      </c>
      <c r="H9" s="19"/>
      <c r="I9" s="20" t="n">
        <f aca="false">SUBTOTAL(109,I6:I8)</f>
        <v>19553.5</v>
      </c>
      <c r="J9" s="20" t="n">
        <f aca="false">SUBTOTAL(109,J6:J8)</f>
        <v>783.5</v>
      </c>
      <c r="K9" s="21" t="n">
        <f aca="false">I9/G9-100%</f>
        <v>0.0417421417155035</v>
      </c>
    </row>
    <row r="10" customFormat="false" ht="15.9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4"/>
    </row>
    <row r="11" customFormat="false" ht="15.9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4"/>
    </row>
    <row r="12" customFormat="false" ht="15.9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4"/>
    </row>
    <row r="13" customFormat="false" ht="15.95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4"/>
    </row>
    <row r="14" customFormat="false" ht="15.95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4"/>
    </row>
    <row r="15" customFormat="false" ht="15.9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5.9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4"/>
    </row>
    <row r="17" customFormat="false" ht="15.9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4"/>
    </row>
    <row r="18" customFormat="false" ht="15.9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4"/>
    </row>
    <row r="19" customFormat="false" ht="15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7"/>
    </row>
    <row r="20" customFormat="false" ht="15.9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15.9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15.9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5.9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5.9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5.9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15.9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15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5.9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5.9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5.9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5.9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5.9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5.9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5.9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5.9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5.9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5.9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15.9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15.9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15.9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5.9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5.9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5.9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5.9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9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.9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.9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5.9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5.9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5.9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5.9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5.9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5.9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5.9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5.9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5.9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5.9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5.9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5.9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5.9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5.9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</row>
  </sheetData>
  <mergeCells count="10">
    <mergeCell ref="A1:F2"/>
    <mergeCell ref="G1:I1"/>
    <mergeCell ref="J1:K1"/>
    <mergeCell ref="G2:I2"/>
    <mergeCell ref="J2:K2"/>
    <mergeCell ref="A3:F4"/>
    <mergeCell ref="G3:I3"/>
    <mergeCell ref="J3:K3"/>
    <mergeCell ref="G4:I4"/>
    <mergeCell ref="J4:K4"/>
  </mergeCells>
  <conditionalFormatting sqref="J3:K4 J6:K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" right="0.5" top="0.75" bottom="0.5" header="0.511811023622047" footer="0.511811023622047"/>
  <pageSetup paperSize="6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9:20:58Z</dcterms:created>
  <dc:creator>Naveed Ahmed</dc:creator>
  <dc:description/>
  <dc:language>en-US</dc:language>
  <cp:lastModifiedBy>Naveed Ahmed</cp:lastModifiedBy>
  <cp:lastPrinted>2016-09-16T14:27:47Z</cp:lastPrinted>
  <dcterms:modified xsi:type="dcterms:W3CDTF">2016-09-16T14:28:11Z</dcterms:modified>
  <cp:revision>0</cp:revision>
  <dc:subject/>
  <dc:title>Portfolio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839990</vt:lpwstr>
  </property>
</Properties>
</file>