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brary Book Checkout" sheetId="1" state="visible" r:id="rId2"/>
  </sheets>
  <definedNames>
    <definedName function="false" hidden="false" localSheetId="0" name="_xlnm.Print_Titles" vbProcedure="false">'Library Book Checkout'!$5:$5</definedName>
    <definedName function="false" hidden="false" name="DayAllowance" vbProcedure="false">'Library Book Checkout'!$H$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       Library Book Checkout Sheet</t>
  </si>
  <si>
    <t xml:space="preserve">DAYS UNTIL OVERDUE: </t>
  </si>
  <si>
    <t xml:space="preserve">Overdue</t>
  </si>
  <si>
    <t xml:space="preserve">STUDENT</t>
  </si>
  <si>
    <t xml:space="preserve">CONTACT EMAIL</t>
  </si>
  <si>
    <t xml:space="preserve">CONTACT PHONE</t>
  </si>
  <si>
    <t xml:space="preserve">BOOK TITLE</t>
  </si>
  <si>
    <t xml:space="preserve">DATE BORROWED</t>
  </si>
  <si>
    <t xml:space="preserve">DATE RETURNED</t>
  </si>
  <si>
    <t xml:space="preserve">DAYS</t>
  </si>
  <si>
    <t xml:space="preserve">Maria Cameron</t>
  </si>
  <si>
    <t xml:space="preserve">someone@example.com</t>
  </si>
  <si>
    <t xml:space="preserve">555-0100</t>
  </si>
  <si>
    <t xml:space="preserve">Little House on the Prairie</t>
  </si>
  <si>
    <t xml:space="preserve">Stephen Deming</t>
  </si>
  <si>
    <t xml:space="preserve">555-0101</t>
  </si>
  <si>
    <t xml:space="preserve">Charlotte's Web</t>
  </si>
  <si>
    <t xml:space="preserve">Karel Florian</t>
  </si>
  <si>
    <t xml:space="preserve">555-0102</t>
  </si>
  <si>
    <t xml:space="preserve">The Phantom Tollbooth</t>
  </si>
  <si>
    <t xml:space="preserve">Scott Haberkorn</t>
  </si>
  <si>
    <t xml:space="preserve">555-0103</t>
  </si>
  <si>
    <t xml:space="preserve">Mrs. Frisby and the Rats of Nimh</t>
  </si>
  <si>
    <t xml:space="preserve">Lola Jacobsen</t>
  </si>
  <si>
    <t xml:space="preserve">555-0104</t>
  </si>
  <si>
    <t xml:space="preserve">Matilda</t>
  </si>
  <si>
    <t xml:space="preserve">Melissa Kerr</t>
  </si>
  <si>
    <t xml:space="preserve">555-0105</t>
  </si>
  <si>
    <t xml:space="preserve">The Chronicles of Narnia</t>
  </si>
  <si>
    <t xml:space="preserve">Sharon Salavaria</t>
  </si>
  <si>
    <t xml:space="preserve">555-0106</t>
  </si>
  <si>
    <t xml:space="preserve">The Witch of Blackbird Po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7">
    <font>
      <sz val="10"/>
      <color rgb="FF800000"/>
      <name val="Georg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.5"/>
      <color rgb="FF800000"/>
      <name val="Franklin Gothic Medium"/>
      <family val="2"/>
    </font>
    <font>
      <b val="true"/>
      <sz val="9"/>
      <color rgb="FFFF0000"/>
      <name val="Georgia"/>
      <family val="2"/>
    </font>
    <font>
      <sz val="1"/>
      <color rgb="FF800000"/>
      <name val="Georgia"/>
      <family val="2"/>
    </font>
  </fonts>
  <fills count="3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ouble">
        <color rgb="FF800000"/>
      </left>
      <right style="double">
        <color rgb="FF800000"/>
      </right>
      <top style="double">
        <color rgb="FF800000"/>
      </top>
      <bottom style="double">
        <color rgb="FF8000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1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center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true" applyBorder="false" applyAlignment="fals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4" fontId="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xfId="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3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1"/>
    <cellStyle name="Excel_BuiltIn_Input" xfId="22"/>
    <cellStyle name="*unknown*" xfId="20" builtinId="8"/>
  </cellStyles>
  <dxfs count="1">
    <dxf>
      <font>
        <name val="Georgia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00</xdr:colOff>
      <xdr:row>1</xdr:row>
      <xdr:rowOff>171720</xdr:rowOff>
    </xdr:from>
    <xdr:to>
      <xdr:col>1</xdr:col>
      <xdr:colOff>364680</xdr:colOff>
      <xdr:row>2</xdr:row>
      <xdr:rowOff>324000</xdr:rowOff>
    </xdr:to>
    <xdr:grpSp>
      <xdr:nvGrpSpPr>
        <xdr:cNvPr id="0" name="Book Icon"/>
        <xdr:cNvGrpSpPr/>
      </xdr:nvGrpSpPr>
      <xdr:grpSpPr>
        <a:xfrm>
          <a:off x="213120" y="314640"/>
          <a:ext cx="348480" cy="419040"/>
          <a:chOff x="213120" y="314640"/>
          <a:chExt cx="348480" cy="419040"/>
        </a:xfrm>
      </xdr:grpSpPr>
      <xdr:sp>
        <xdr:nvSpPr>
          <xdr:cNvPr id="1" name="Circle"/>
          <xdr:cNvSpPr/>
        </xdr:nvSpPr>
        <xdr:spPr>
          <a:xfrm>
            <a:off x="213120" y="314640"/>
            <a:ext cx="348480" cy="419040"/>
          </a:xfrm>
          <a:custGeom>
            <a:avLst/>
            <a:gdLst/>
            <a:ahLst/>
            <a:rect l="l" t="t" r="r" b="b"/>
            <a:pathLst>
              <a:path w="3344" h="3344">
                <a:moveTo>
                  <a:pt x="1671" y="0"/>
                </a:moveTo>
                <a:lnTo>
                  <a:pt x="1773" y="3"/>
                </a:lnTo>
                <a:lnTo>
                  <a:pt x="1874" y="12"/>
                </a:lnTo>
                <a:lnTo>
                  <a:pt x="1972" y="27"/>
                </a:lnTo>
                <a:lnTo>
                  <a:pt x="2069" y="48"/>
                </a:lnTo>
                <a:lnTo>
                  <a:pt x="2163" y="74"/>
                </a:lnTo>
                <a:lnTo>
                  <a:pt x="2256" y="104"/>
                </a:lnTo>
                <a:lnTo>
                  <a:pt x="2345" y="141"/>
                </a:lnTo>
                <a:lnTo>
                  <a:pt x="2432" y="182"/>
                </a:lnTo>
                <a:lnTo>
                  <a:pt x="2516" y="228"/>
                </a:lnTo>
                <a:lnTo>
                  <a:pt x="2597" y="279"/>
                </a:lnTo>
                <a:lnTo>
                  <a:pt x="2675" y="334"/>
                </a:lnTo>
                <a:lnTo>
                  <a:pt x="2749" y="393"/>
                </a:lnTo>
                <a:lnTo>
                  <a:pt x="2820" y="457"/>
                </a:lnTo>
                <a:lnTo>
                  <a:pt x="2887" y="524"/>
                </a:lnTo>
                <a:lnTo>
                  <a:pt x="2951" y="595"/>
                </a:lnTo>
                <a:lnTo>
                  <a:pt x="3010" y="670"/>
                </a:lnTo>
                <a:lnTo>
                  <a:pt x="3065" y="747"/>
                </a:lnTo>
                <a:lnTo>
                  <a:pt x="3116" y="828"/>
                </a:lnTo>
                <a:lnTo>
                  <a:pt x="3162" y="912"/>
                </a:lnTo>
                <a:lnTo>
                  <a:pt x="3203" y="999"/>
                </a:lnTo>
                <a:lnTo>
                  <a:pt x="3240" y="1088"/>
                </a:lnTo>
                <a:lnTo>
                  <a:pt x="3271" y="1181"/>
                </a:lnTo>
                <a:lnTo>
                  <a:pt x="3296" y="1275"/>
                </a:lnTo>
                <a:lnTo>
                  <a:pt x="3317" y="1372"/>
                </a:lnTo>
                <a:lnTo>
                  <a:pt x="3332" y="1470"/>
                </a:lnTo>
                <a:lnTo>
                  <a:pt x="3341" y="1571"/>
                </a:lnTo>
                <a:lnTo>
                  <a:pt x="3344" y="1672"/>
                </a:lnTo>
                <a:lnTo>
                  <a:pt x="3341" y="1774"/>
                </a:lnTo>
                <a:lnTo>
                  <a:pt x="3332" y="1875"/>
                </a:lnTo>
                <a:lnTo>
                  <a:pt x="3317" y="1973"/>
                </a:lnTo>
                <a:lnTo>
                  <a:pt x="3296" y="2069"/>
                </a:lnTo>
                <a:lnTo>
                  <a:pt x="3271" y="2163"/>
                </a:lnTo>
                <a:lnTo>
                  <a:pt x="3240" y="2256"/>
                </a:lnTo>
                <a:lnTo>
                  <a:pt x="3203" y="2345"/>
                </a:lnTo>
                <a:lnTo>
                  <a:pt x="3162" y="2432"/>
                </a:lnTo>
                <a:lnTo>
                  <a:pt x="3116" y="2516"/>
                </a:lnTo>
                <a:lnTo>
                  <a:pt x="3065" y="2597"/>
                </a:lnTo>
                <a:lnTo>
                  <a:pt x="3010" y="2675"/>
                </a:lnTo>
                <a:lnTo>
                  <a:pt x="2951" y="2749"/>
                </a:lnTo>
                <a:lnTo>
                  <a:pt x="2887" y="2820"/>
                </a:lnTo>
                <a:lnTo>
                  <a:pt x="2820" y="2887"/>
                </a:lnTo>
                <a:lnTo>
                  <a:pt x="2749" y="2951"/>
                </a:lnTo>
                <a:lnTo>
                  <a:pt x="2675" y="3010"/>
                </a:lnTo>
                <a:lnTo>
                  <a:pt x="2597" y="3065"/>
                </a:lnTo>
                <a:lnTo>
                  <a:pt x="2516" y="3116"/>
                </a:lnTo>
                <a:lnTo>
                  <a:pt x="2432" y="3162"/>
                </a:lnTo>
                <a:lnTo>
                  <a:pt x="2345" y="3203"/>
                </a:lnTo>
                <a:lnTo>
                  <a:pt x="2256" y="3240"/>
                </a:lnTo>
                <a:lnTo>
                  <a:pt x="2163" y="3271"/>
                </a:lnTo>
                <a:lnTo>
                  <a:pt x="2069" y="3296"/>
                </a:lnTo>
                <a:lnTo>
                  <a:pt x="1972" y="3317"/>
                </a:lnTo>
                <a:lnTo>
                  <a:pt x="1874" y="3332"/>
                </a:lnTo>
                <a:lnTo>
                  <a:pt x="1773" y="3341"/>
                </a:lnTo>
                <a:lnTo>
                  <a:pt x="1671" y="3344"/>
                </a:lnTo>
                <a:lnTo>
                  <a:pt x="1570" y="3341"/>
                </a:lnTo>
                <a:lnTo>
                  <a:pt x="1469" y="3332"/>
                </a:lnTo>
                <a:lnTo>
                  <a:pt x="1371" y="3317"/>
                </a:lnTo>
                <a:lnTo>
                  <a:pt x="1275" y="3296"/>
                </a:lnTo>
                <a:lnTo>
                  <a:pt x="1181" y="3271"/>
                </a:lnTo>
                <a:lnTo>
                  <a:pt x="1088" y="3240"/>
                </a:lnTo>
                <a:lnTo>
                  <a:pt x="999" y="3203"/>
                </a:lnTo>
                <a:lnTo>
                  <a:pt x="912" y="3162"/>
                </a:lnTo>
                <a:lnTo>
                  <a:pt x="828" y="3116"/>
                </a:lnTo>
                <a:lnTo>
                  <a:pt x="747" y="3065"/>
                </a:lnTo>
                <a:lnTo>
                  <a:pt x="669" y="3010"/>
                </a:lnTo>
                <a:lnTo>
                  <a:pt x="595" y="2951"/>
                </a:lnTo>
                <a:lnTo>
                  <a:pt x="524" y="2887"/>
                </a:lnTo>
                <a:lnTo>
                  <a:pt x="457" y="2820"/>
                </a:lnTo>
                <a:lnTo>
                  <a:pt x="393" y="2749"/>
                </a:lnTo>
                <a:lnTo>
                  <a:pt x="334" y="2675"/>
                </a:lnTo>
                <a:lnTo>
                  <a:pt x="279" y="2597"/>
                </a:lnTo>
                <a:lnTo>
                  <a:pt x="228" y="2516"/>
                </a:lnTo>
                <a:lnTo>
                  <a:pt x="182" y="2432"/>
                </a:lnTo>
                <a:lnTo>
                  <a:pt x="141" y="2345"/>
                </a:lnTo>
                <a:lnTo>
                  <a:pt x="104" y="2256"/>
                </a:lnTo>
                <a:lnTo>
                  <a:pt x="73" y="2163"/>
                </a:lnTo>
                <a:lnTo>
                  <a:pt x="48" y="2069"/>
                </a:lnTo>
                <a:lnTo>
                  <a:pt x="27" y="1973"/>
                </a:lnTo>
                <a:lnTo>
                  <a:pt x="12" y="1875"/>
                </a:lnTo>
                <a:lnTo>
                  <a:pt x="3" y="1774"/>
                </a:lnTo>
                <a:lnTo>
                  <a:pt x="0" y="1672"/>
                </a:lnTo>
                <a:lnTo>
                  <a:pt x="3" y="1571"/>
                </a:lnTo>
                <a:lnTo>
                  <a:pt x="12" y="1470"/>
                </a:lnTo>
                <a:lnTo>
                  <a:pt x="27" y="1372"/>
                </a:lnTo>
                <a:lnTo>
                  <a:pt x="48" y="1275"/>
                </a:lnTo>
                <a:lnTo>
                  <a:pt x="73" y="1181"/>
                </a:lnTo>
                <a:lnTo>
                  <a:pt x="104" y="1088"/>
                </a:lnTo>
                <a:lnTo>
                  <a:pt x="141" y="999"/>
                </a:lnTo>
                <a:lnTo>
                  <a:pt x="182" y="912"/>
                </a:lnTo>
                <a:lnTo>
                  <a:pt x="228" y="828"/>
                </a:lnTo>
                <a:lnTo>
                  <a:pt x="279" y="747"/>
                </a:lnTo>
                <a:lnTo>
                  <a:pt x="334" y="670"/>
                </a:lnTo>
                <a:lnTo>
                  <a:pt x="393" y="595"/>
                </a:lnTo>
                <a:lnTo>
                  <a:pt x="457" y="524"/>
                </a:lnTo>
                <a:lnTo>
                  <a:pt x="524" y="457"/>
                </a:lnTo>
                <a:lnTo>
                  <a:pt x="595" y="393"/>
                </a:lnTo>
                <a:lnTo>
                  <a:pt x="669" y="334"/>
                </a:lnTo>
                <a:lnTo>
                  <a:pt x="747" y="279"/>
                </a:lnTo>
                <a:lnTo>
                  <a:pt x="828" y="228"/>
                </a:lnTo>
                <a:lnTo>
                  <a:pt x="912" y="182"/>
                </a:lnTo>
                <a:lnTo>
                  <a:pt x="999" y="141"/>
                </a:lnTo>
                <a:lnTo>
                  <a:pt x="1088" y="104"/>
                </a:lnTo>
                <a:lnTo>
                  <a:pt x="1181" y="74"/>
                </a:lnTo>
                <a:lnTo>
                  <a:pt x="1275" y="48"/>
                </a:lnTo>
                <a:lnTo>
                  <a:pt x="1371" y="27"/>
                </a:lnTo>
                <a:lnTo>
                  <a:pt x="1469" y="12"/>
                </a:lnTo>
                <a:lnTo>
                  <a:pt x="1570" y="3"/>
                </a:lnTo>
                <a:lnTo>
                  <a:pt x="1671" y="0"/>
                </a:lnTo>
                <a:close/>
              </a:path>
            </a:pathLst>
          </a:custGeom>
          <a:solidFill>
            <a:srgbClr val="352a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Book pages"/>
          <xdr:cNvSpPr/>
        </xdr:nvSpPr>
        <xdr:spPr>
          <a:xfrm>
            <a:off x="278280" y="419400"/>
            <a:ext cx="213840" cy="171360"/>
          </a:xfrm>
          <a:custGeom>
            <a:avLst/>
            <a:gdLst/>
            <a:ahLst/>
            <a:rect l="l" t="t" r="r" b="b"/>
            <a:pathLst>
              <a:path w="2074" h="1332">
                <a:moveTo>
                  <a:pt x="542" y="17"/>
                </a:moveTo>
                <a:lnTo>
                  <a:pt x="586" y="19"/>
                </a:lnTo>
                <a:lnTo>
                  <a:pt x="626" y="23"/>
                </a:lnTo>
                <a:lnTo>
                  <a:pt x="666" y="30"/>
                </a:lnTo>
                <a:lnTo>
                  <a:pt x="702" y="39"/>
                </a:lnTo>
                <a:lnTo>
                  <a:pt x="737" y="48"/>
                </a:lnTo>
                <a:lnTo>
                  <a:pt x="769" y="59"/>
                </a:lnTo>
                <a:lnTo>
                  <a:pt x="798" y="71"/>
                </a:lnTo>
                <a:lnTo>
                  <a:pt x="826" y="84"/>
                </a:lnTo>
                <a:lnTo>
                  <a:pt x="850" y="96"/>
                </a:lnTo>
                <a:lnTo>
                  <a:pt x="873" y="110"/>
                </a:lnTo>
                <a:lnTo>
                  <a:pt x="893" y="122"/>
                </a:lnTo>
                <a:lnTo>
                  <a:pt x="910" y="134"/>
                </a:lnTo>
                <a:lnTo>
                  <a:pt x="925" y="145"/>
                </a:lnTo>
                <a:lnTo>
                  <a:pt x="937" y="154"/>
                </a:lnTo>
                <a:lnTo>
                  <a:pt x="947" y="162"/>
                </a:lnTo>
                <a:lnTo>
                  <a:pt x="953" y="168"/>
                </a:lnTo>
                <a:lnTo>
                  <a:pt x="958" y="172"/>
                </a:lnTo>
                <a:lnTo>
                  <a:pt x="960" y="173"/>
                </a:lnTo>
                <a:lnTo>
                  <a:pt x="960" y="1305"/>
                </a:lnTo>
                <a:lnTo>
                  <a:pt x="959" y="1304"/>
                </a:lnTo>
                <a:lnTo>
                  <a:pt x="954" y="1300"/>
                </a:lnTo>
                <a:lnTo>
                  <a:pt x="948" y="1294"/>
                </a:lnTo>
                <a:lnTo>
                  <a:pt x="939" y="1287"/>
                </a:lnTo>
                <a:lnTo>
                  <a:pt x="928" y="1277"/>
                </a:lnTo>
                <a:lnTo>
                  <a:pt x="915" y="1267"/>
                </a:lnTo>
                <a:lnTo>
                  <a:pt x="899" y="1255"/>
                </a:lnTo>
                <a:lnTo>
                  <a:pt x="881" y="1242"/>
                </a:lnTo>
                <a:lnTo>
                  <a:pt x="859" y="1230"/>
                </a:lnTo>
                <a:lnTo>
                  <a:pt x="836" y="1217"/>
                </a:lnTo>
                <a:lnTo>
                  <a:pt x="811" y="1205"/>
                </a:lnTo>
                <a:lnTo>
                  <a:pt x="782" y="1193"/>
                </a:lnTo>
                <a:lnTo>
                  <a:pt x="752" y="1182"/>
                </a:lnTo>
                <a:lnTo>
                  <a:pt x="718" y="1172"/>
                </a:lnTo>
                <a:lnTo>
                  <a:pt x="684" y="1162"/>
                </a:lnTo>
                <a:lnTo>
                  <a:pt x="646" y="1155"/>
                </a:lnTo>
                <a:lnTo>
                  <a:pt x="606" y="1150"/>
                </a:lnTo>
                <a:lnTo>
                  <a:pt x="563" y="1148"/>
                </a:lnTo>
                <a:lnTo>
                  <a:pt x="519" y="1148"/>
                </a:lnTo>
                <a:lnTo>
                  <a:pt x="472" y="1150"/>
                </a:lnTo>
                <a:lnTo>
                  <a:pt x="422" y="1156"/>
                </a:lnTo>
                <a:lnTo>
                  <a:pt x="371" y="1166"/>
                </a:lnTo>
                <a:lnTo>
                  <a:pt x="317" y="1180"/>
                </a:lnTo>
                <a:lnTo>
                  <a:pt x="261" y="1197"/>
                </a:lnTo>
                <a:lnTo>
                  <a:pt x="203" y="1218"/>
                </a:lnTo>
                <a:lnTo>
                  <a:pt x="142" y="1245"/>
                </a:lnTo>
                <a:lnTo>
                  <a:pt x="79" y="1276"/>
                </a:lnTo>
                <a:lnTo>
                  <a:pt x="13" y="1312"/>
                </a:lnTo>
                <a:lnTo>
                  <a:pt x="0" y="206"/>
                </a:lnTo>
                <a:lnTo>
                  <a:pt x="63" y="165"/>
                </a:lnTo>
                <a:lnTo>
                  <a:pt x="124" y="131"/>
                </a:lnTo>
                <a:lnTo>
                  <a:pt x="182" y="101"/>
                </a:lnTo>
                <a:lnTo>
                  <a:pt x="240" y="77"/>
                </a:lnTo>
                <a:lnTo>
                  <a:pt x="295" y="57"/>
                </a:lnTo>
                <a:lnTo>
                  <a:pt x="349" y="42"/>
                </a:lnTo>
                <a:lnTo>
                  <a:pt x="400" y="31"/>
                </a:lnTo>
                <a:lnTo>
                  <a:pt x="450" y="22"/>
                </a:lnTo>
                <a:lnTo>
                  <a:pt x="497" y="18"/>
                </a:lnTo>
                <a:lnTo>
                  <a:pt x="542" y="17"/>
                </a:lnTo>
                <a:close/>
                <a:moveTo>
                  <a:pt x="1557" y="0"/>
                </a:moveTo>
                <a:lnTo>
                  <a:pt x="1607" y="3"/>
                </a:lnTo>
                <a:lnTo>
                  <a:pt x="1659" y="9"/>
                </a:lnTo>
                <a:lnTo>
                  <a:pt x="1713" y="19"/>
                </a:lnTo>
                <a:lnTo>
                  <a:pt x="1769" y="34"/>
                </a:lnTo>
                <a:lnTo>
                  <a:pt x="1826" y="52"/>
                </a:lnTo>
                <a:lnTo>
                  <a:pt x="1886" y="76"/>
                </a:lnTo>
                <a:lnTo>
                  <a:pt x="1947" y="105"/>
                </a:lnTo>
                <a:lnTo>
                  <a:pt x="2009" y="139"/>
                </a:lnTo>
                <a:lnTo>
                  <a:pt x="2074" y="180"/>
                </a:lnTo>
                <a:lnTo>
                  <a:pt x="2074" y="1332"/>
                </a:lnTo>
                <a:lnTo>
                  <a:pt x="2004" y="1295"/>
                </a:lnTo>
                <a:lnTo>
                  <a:pt x="1937" y="1264"/>
                </a:lnTo>
                <a:lnTo>
                  <a:pt x="1874" y="1237"/>
                </a:lnTo>
                <a:lnTo>
                  <a:pt x="1812" y="1215"/>
                </a:lnTo>
                <a:lnTo>
                  <a:pt x="1753" y="1196"/>
                </a:lnTo>
                <a:lnTo>
                  <a:pt x="1696" y="1182"/>
                </a:lnTo>
                <a:lnTo>
                  <a:pt x="1643" y="1170"/>
                </a:lnTo>
                <a:lnTo>
                  <a:pt x="1591" y="1161"/>
                </a:lnTo>
                <a:lnTo>
                  <a:pt x="1542" y="1156"/>
                </a:lnTo>
                <a:lnTo>
                  <a:pt x="1496" y="1154"/>
                </a:lnTo>
                <a:lnTo>
                  <a:pt x="1452" y="1154"/>
                </a:lnTo>
                <a:lnTo>
                  <a:pt x="1410" y="1156"/>
                </a:lnTo>
                <a:lnTo>
                  <a:pt x="1372" y="1161"/>
                </a:lnTo>
                <a:lnTo>
                  <a:pt x="1336" y="1168"/>
                </a:lnTo>
                <a:lnTo>
                  <a:pt x="1301" y="1175"/>
                </a:lnTo>
                <a:lnTo>
                  <a:pt x="1270" y="1184"/>
                </a:lnTo>
                <a:lnTo>
                  <a:pt x="1240" y="1194"/>
                </a:lnTo>
                <a:lnTo>
                  <a:pt x="1213" y="1205"/>
                </a:lnTo>
                <a:lnTo>
                  <a:pt x="1189" y="1216"/>
                </a:lnTo>
                <a:lnTo>
                  <a:pt x="1165" y="1228"/>
                </a:lnTo>
                <a:lnTo>
                  <a:pt x="1145" y="1239"/>
                </a:lnTo>
                <a:lnTo>
                  <a:pt x="1128" y="1251"/>
                </a:lnTo>
                <a:lnTo>
                  <a:pt x="1112" y="1262"/>
                </a:lnTo>
                <a:lnTo>
                  <a:pt x="1098" y="1273"/>
                </a:lnTo>
                <a:lnTo>
                  <a:pt x="1086" y="1282"/>
                </a:lnTo>
                <a:lnTo>
                  <a:pt x="1077" y="1290"/>
                </a:lnTo>
                <a:lnTo>
                  <a:pt x="1070" y="1297"/>
                </a:lnTo>
                <a:lnTo>
                  <a:pt x="1065" y="1302"/>
                </a:lnTo>
                <a:lnTo>
                  <a:pt x="1062" y="1305"/>
                </a:lnTo>
                <a:lnTo>
                  <a:pt x="1061" y="1306"/>
                </a:lnTo>
                <a:lnTo>
                  <a:pt x="1061" y="180"/>
                </a:lnTo>
                <a:lnTo>
                  <a:pt x="1062" y="177"/>
                </a:lnTo>
                <a:lnTo>
                  <a:pt x="1067" y="173"/>
                </a:lnTo>
                <a:lnTo>
                  <a:pt x="1074" y="167"/>
                </a:lnTo>
                <a:lnTo>
                  <a:pt x="1085" y="158"/>
                </a:lnTo>
                <a:lnTo>
                  <a:pt x="1098" y="148"/>
                </a:lnTo>
                <a:lnTo>
                  <a:pt x="1115" y="136"/>
                </a:lnTo>
                <a:lnTo>
                  <a:pt x="1134" y="123"/>
                </a:lnTo>
                <a:lnTo>
                  <a:pt x="1155" y="109"/>
                </a:lnTo>
                <a:lnTo>
                  <a:pt x="1179" y="94"/>
                </a:lnTo>
                <a:lnTo>
                  <a:pt x="1207" y="80"/>
                </a:lnTo>
                <a:lnTo>
                  <a:pt x="1236" y="66"/>
                </a:lnTo>
                <a:lnTo>
                  <a:pt x="1268" y="52"/>
                </a:lnTo>
                <a:lnTo>
                  <a:pt x="1302" y="40"/>
                </a:lnTo>
                <a:lnTo>
                  <a:pt x="1340" y="28"/>
                </a:lnTo>
                <a:lnTo>
                  <a:pt x="1378" y="17"/>
                </a:lnTo>
                <a:lnTo>
                  <a:pt x="1420" y="9"/>
                </a:lnTo>
                <a:lnTo>
                  <a:pt x="1463" y="4"/>
                </a:lnTo>
                <a:lnTo>
                  <a:pt x="1510" y="0"/>
                </a:lnTo>
                <a:lnTo>
                  <a:pt x="1557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Book outline"/>
          <xdr:cNvSpPr/>
        </xdr:nvSpPr>
        <xdr:spPr>
          <a:xfrm>
            <a:off x="262440" y="447840"/>
            <a:ext cx="245520" cy="171360"/>
          </a:xfrm>
          <a:custGeom>
            <a:avLst/>
            <a:gdLst/>
            <a:ahLst/>
            <a:rect l="l" t="t" r="r" b="b"/>
            <a:pathLst>
              <a:path w="2333" h="1374">
                <a:moveTo>
                  <a:pt x="1612" y="981"/>
                </a:moveTo>
                <a:lnTo>
                  <a:pt x="1659" y="983"/>
                </a:lnTo>
                <a:lnTo>
                  <a:pt x="1709" y="987"/>
                </a:lnTo>
                <a:lnTo>
                  <a:pt x="1762" y="995"/>
                </a:lnTo>
                <a:lnTo>
                  <a:pt x="1816" y="1006"/>
                </a:lnTo>
                <a:lnTo>
                  <a:pt x="1873" y="1022"/>
                </a:lnTo>
                <a:lnTo>
                  <a:pt x="1932" y="1042"/>
                </a:lnTo>
                <a:lnTo>
                  <a:pt x="1994" y="1066"/>
                </a:lnTo>
                <a:lnTo>
                  <a:pt x="2057" y="1096"/>
                </a:lnTo>
                <a:lnTo>
                  <a:pt x="2123" y="1130"/>
                </a:lnTo>
                <a:lnTo>
                  <a:pt x="2192" y="1171"/>
                </a:lnTo>
                <a:lnTo>
                  <a:pt x="2294" y="1374"/>
                </a:lnTo>
                <a:lnTo>
                  <a:pt x="2226" y="1326"/>
                </a:lnTo>
                <a:lnTo>
                  <a:pt x="2159" y="1285"/>
                </a:lnTo>
                <a:lnTo>
                  <a:pt x="2093" y="1250"/>
                </a:lnTo>
                <a:lnTo>
                  <a:pt x="2029" y="1220"/>
                </a:lnTo>
                <a:lnTo>
                  <a:pt x="1967" y="1196"/>
                </a:lnTo>
                <a:lnTo>
                  <a:pt x="1907" y="1177"/>
                </a:lnTo>
                <a:lnTo>
                  <a:pt x="1848" y="1163"/>
                </a:lnTo>
                <a:lnTo>
                  <a:pt x="1791" y="1152"/>
                </a:lnTo>
                <a:lnTo>
                  <a:pt x="1736" y="1146"/>
                </a:lnTo>
                <a:lnTo>
                  <a:pt x="1684" y="1143"/>
                </a:lnTo>
                <a:lnTo>
                  <a:pt x="1633" y="1144"/>
                </a:lnTo>
                <a:lnTo>
                  <a:pt x="1584" y="1148"/>
                </a:lnTo>
                <a:lnTo>
                  <a:pt x="1538" y="1154"/>
                </a:lnTo>
                <a:lnTo>
                  <a:pt x="1494" y="1163"/>
                </a:lnTo>
                <a:lnTo>
                  <a:pt x="1453" y="1173"/>
                </a:lnTo>
                <a:lnTo>
                  <a:pt x="1414" y="1185"/>
                </a:lnTo>
                <a:lnTo>
                  <a:pt x="1378" y="1198"/>
                </a:lnTo>
                <a:lnTo>
                  <a:pt x="1344" y="1211"/>
                </a:lnTo>
                <a:lnTo>
                  <a:pt x="1313" y="1225"/>
                </a:lnTo>
                <a:lnTo>
                  <a:pt x="1285" y="1240"/>
                </a:lnTo>
                <a:lnTo>
                  <a:pt x="1260" y="1254"/>
                </a:lnTo>
                <a:lnTo>
                  <a:pt x="1239" y="1266"/>
                </a:lnTo>
                <a:lnTo>
                  <a:pt x="1219" y="1278"/>
                </a:lnTo>
                <a:lnTo>
                  <a:pt x="1204" y="1289"/>
                </a:lnTo>
                <a:lnTo>
                  <a:pt x="1192" y="1298"/>
                </a:lnTo>
                <a:lnTo>
                  <a:pt x="1183" y="1304"/>
                </a:lnTo>
                <a:lnTo>
                  <a:pt x="1178" y="1309"/>
                </a:lnTo>
                <a:lnTo>
                  <a:pt x="1176" y="1310"/>
                </a:lnTo>
                <a:lnTo>
                  <a:pt x="1176" y="1143"/>
                </a:lnTo>
                <a:lnTo>
                  <a:pt x="1176" y="1143"/>
                </a:lnTo>
                <a:lnTo>
                  <a:pt x="1177" y="1141"/>
                </a:lnTo>
                <a:lnTo>
                  <a:pt x="1179" y="1139"/>
                </a:lnTo>
                <a:lnTo>
                  <a:pt x="1182" y="1136"/>
                </a:lnTo>
                <a:lnTo>
                  <a:pt x="1182" y="1137"/>
                </a:lnTo>
                <a:lnTo>
                  <a:pt x="1182" y="1138"/>
                </a:lnTo>
                <a:lnTo>
                  <a:pt x="1183" y="1137"/>
                </a:lnTo>
                <a:lnTo>
                  <a:pt x="1183" y="1136"/>
                </a:lnTo>
                <a:lnTo>
                  <a:pt x="1185" y="1134"/>
                </a:lnTo>
                <a:lnTo>
                  <a:pt x="1188" y="1131"/>
                </a:lnTo>
                <a:lnTo>
                  <a:pt x="1191" y="1127"/>
                </a:lnTo>
                <a:lnTo>
                  <a:pt x="1201" y="1119"/>
                </a:lnTo>
                <a:lnTo>
                  <a:pt x="1214" y="1108"/>
                </a:lnTo>
                <a:lnTo>
                  <a:pt x="1231" y="1097"/>
                </a:lnTo>
                <a:lnTo>
                  <a:pt x="1249" y="1085"/>
                </a:lnTo>
                <a:lnTo>
                  <a:pt x="1269" y="1071"/>
                </a:lnTo>
                <a:lnTo>
                  <a:pt x="1292" y="1059"/>
                </a:lnTo>
                <a:lnTo>
                  <a:pt x="1318" y="1046"/>
                </a:lnTo>
                <a:lnTo>
                  <a:pt x="1346" y="1033"/>
                </a:lnTo>
                <a:lnTo>
                  <a:pt x="1377" y="1022"/>
                </a:lnTo>
                <a:lnTo>
                  <a:pt x="1410" y="1011"/>
                </a:lnTo>
                <a:lnTo>
                  <a:pt x="1445" y="1001"/>
                </a:lnTo>
                <a:lnTo>
                  <a:pt x="1484" y="993"/>
                </a:lnTo>
                <a:lnTo>
                  <a:pt x="1523" y="987"/>
                </a:lnTo>
                <a:lnTo>
                  <a:pt x="1567" y="983"/>
                </a:lnTo>
                <a:lnTo>
                  <a:pt x="1612" y="981"/>
                </a:lnTo>
                <a:close/>
                <a:moveTo>
                  <a:pt x="667" y="973"/>
                </a:moveTo>
                <a:lnTo>
                  <a:pt x="711" y="975"/>
                </a:lnTo>
                <a:lnTo>
                  <a:pt x="751" y="980"/>
                </a:lnTo>
                <a:lnTo>
                  <a:pt x="790" y="987"/>
                </a:lnTo>
                <a:lnTo>
                  <a:pt x="825" y="996"/>
                </a:lnTo>
                <a:lnTo>
                  <a:pt x="859" y="1006"/>
                </a:lnTo>
                <a:lnTo>
                  <a:pt x="890" y="1019"/>
                </a:lnTo>
                <a:lnTo>
                  <a:pt x="920" y="1031"/>
                </a:lnTo>
                <a:lnTo>
                  <a:pt x="946" y="1044"/>
                </a:lnTo>
                <a:lnTo>
                  <a:pt x="970" y="1057"/>
                </a:lnTo>
                <a:lnTo>
                  <a:pt x="991" y="1071"/>
                </a:lnTo>
                <a:lnTo>
                  <a:pt x="1011" y="1083"/>
                </a:lnTo>
                <a:lnTo>
                  <a:pt x="1028" y="1097"/>
                </a:lnTo>
                <a:lnTo>
                  <a:pt x="1042" y="1108"/>
                </a:lnTo>
                <a:lnTo>
                  <a:pt x="1053" y="1118"/>
                </a:lnTo>
                <a:lnTo>
                  <a:pt x="1062" y="1126"/>
                </a:lnTo>
                <a:lnTo>
                  <a:pt x="1069" y="1132"/>
                </a:lnTo>
                <a:lnTo>
                  <a:pt x="1074" y="1136"/>
                </a:lnTo>
                <a:lnTo>
                  <a:pt x="1075" y="1137"/>
                </a:lnTo>
                <a:lnTo>
                  <a:pt x="1075" y="1305"/>
                </a:lnTo>
                <a:lnTo>
                  <a:pt x="1073" y="1303"/>
                </a:lnTo>
                <a:lnTo>
                  <a:pt x="1068" y="1299"/>
                </a:lnTo>
                <a:lnTo>
                  <a:pt x="1061" y="1293"/>
                </a:lnTo>
                <a:lnTo>
                  <a:pt x="1052" y="1285"/>
                </a:lnTo>
                <a:lnTo>
                  <a:pt x="1040" y="1275"/>
                </a:lnTo>
                <a:lnTo>
                  <a:pt x="1025" y="1264"/>
                </a:lnTo>
                <a:lnTo>
                  <a:pt x="1007" y="1252"/>
                </a:lnTo>
                <a:lnTo>
                  <a:pt x="986" y="1239"/>
                </a:lnTo>
                <a:lnTo>
                  <a:pt x="964" y="1224"/>
                </a:lnTo>
                <a:lnTo>
                  <a:pt x="939" y="1211"/>
                </a:lnTo>
                <a:lnTo>
                  <a:pt x="910" y="1197"/>
                </a:lnTo>
                <a:lnTo>
                  <a:pt x="880" y="1185"/>
                </a:lnTo>
                <a:lnTo>
                  <a:pt x="848" y="1173"/>
                </a:lnTo>
                <a:lnTo>
                  <a:pt x="812" y="1162"/>
                </a:lnTo>
                <a:lnTo>
                  <a:pt x="776" y="1152"/>
                </a:lnTo>
                <a:lnTo>
                  <a:pt x="735" y="1144"/>
                </a:lnTo>
                <a:lnTo>
                  <a:pt x="694" y="1138"/>
                </a:lnTo>
                <a:lnTo>
                  <a:pt x="649" y="1135"/>
                </a:lnTo>
                <a:lnTo>
                  <a:pt x="602" y="1135"/>
                </a:lnTo>
                <a:lnTo>
                  <a:pt x="554" y="1137"/>
                </a:lnTo>
                <a:lnTo>
                  <a:pt x="503" y="1143"/>
                </a:lnTo>
                <a:lnTo>
                  <a:pt x="450" y="1152"/>
                </a:lnTo>
                <a:lnTo>
                  <a:pt x="396" y="1167"/>
                </a:lnTo>
                <a:lnTo>
                  <a:pt x="338" y="1184"/>
                </a:lnTo>
                <a:lnTo>
                  <a:pt x="279" y="1206"/>
                </a:lnTo>
                <a:lnTo>
                  <a:pt x="218" y="1233"/>
                </a:lnTo>
                <a:lnTo>
                  <a:pt x="155" y="1266"/>
                </a:lnTo>
                <a:lnTo>
                  <a:pt x="91" y="1303"/>
                </a:lnTo>
                <a:lnTo>
                  <a:pt x="24" y="1348"/>
                </a:lnTo>
                <a:lnTo>
                  <a:pt x="116" y="1157"/>
                </a:lnTo>
                <a:lnTo>
                  <a:pt x="181" y="1117"/>
                </a:lnTo>
                <a:lnTo>
                  <a:pt x="244" y="1082"/>
                </a:lnTo>
                <a:lnTo>
                  <a:pt x="304" y="1053"/>
                </a:lnTo>
                <a:lnTo>
                  <a:pt x="362" y="1029"/>
                </a:lnTo>
                <a:lnTo>
                  <a:pt x="419" y="1010"/>
                </a:lnTo>
                <a:lnTo>
                  <a:pt x="473" y="994"/>
                </a:lnTo>
                <a:lnTo>
                  <a:pt x="525" y="984"/>
                </a:lnTo>
                <a:lnTo>
                  <a:pt x="575" y="977"/>
                </a:lnTo>
                <a:lnTo>
                  <a:pt x="622" y="973"/>
                </a:lnTo>
                <a:lnTo>
                  <a:pt x="667" y="973"/>
                </a:lnTo>
                <a:close/>
                <a:moveTo>
                  <a:pt x="93" y="1"/>
                </a:moveTo>
                <a:lnTo>
                  <a:pt x="96" y="1116"/>
                </a:lnTo>
                <a:lnTo>
                  <a:pt x="0" y="1342"/>
                </a:lnTo>
                <a:lnTo>
                  <a:pt x="4" y="151"/>
                </a:lnTo>
                <a:lnTo>
                  <a:pt x="93" y="1"/>
                </a:lnTo>
                <a:close/>
                <a:moveTo>
                  <a:pt x="2226" y="0"/>
                </a:moveTo>
                <a:lnTo>
                  <a:pt x="2314" y="139"/>
                </a:lnTo>
                <a:lnTo>
                  <a:pt x="2333" y="1348"/>
                </a:lnTo>
                <a:lnTo>
                  <a:pt x="2239" y="1144"/>
                </a:lnTo>
                <a:lnTo>
                  <a:pt x="2226" y="0"/>
                </a:lnTo>
                <a:close/>
              </a:path>
            </a:pathLst>
          </a:custGeom>
          <a:solidFill>
            <a:srgbClr val="f2664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meone@example.com" TargetMode="External"/><Relationship Id="rId2" Type="http://schemas.openxmlformats.org/officeDocument/2006/relationships/hyperlink" Target="mailto:someone@example.com" TargetMode="External"/><Relationship Id="rId3" Type="http://schemas.openxmlformats.org/officeDocument/2006/relationships/hyperlink" Target="mailto:someone@example.com" TargetMode="External"/><Relationship Id="rId4" Type="http://schemas.openxmlformats.org/officeDocument/2006/relationships/hyperlink" Target="mailto:someone@example.com" TargetMode="External"/><Relationship Id="rId5" Type="http://schemas.openxmlformats.org/officeDocument/2006/relationships/hyperlink" Target="mailto:someone@example.com" TargetMode="External"/><Relationship Id="rId6" Type="http://schemas.openxmlformats.org/officeDocument/2006/relationships/hyperlink" Target="mailto:someone@example.com" TargetMode="External"/><Relationship Id="rId7" Type="http://schemas.openxmlformats.org/officeDocument/2006/relationships/drawing" Target="../drawings/drawing1.xml"/><Relationship Id="rId8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21.43"/>
    <col collapsed="false" customWidth="true" hidden="false" outlineLevel="0" max="3" min="3" style="0" width="27.1"/>
    <col collapsed="false" customWidth="true" hidden="false" outlineLevel="0" max="4" min="4" style="0" width="16.43"/>
    <col collapsed="false" customWidth="true" hidden="false" outlineLevel="0" max="5" min="5" style="0" width="30.43"/>
    <col collapsed="false" customWidth="true" hidden="false" outlineLevel="0" max="7" min="6" style="0" width="16.1"/>
    <col collapsed="false" customWidth="true" hidden="false" outlineLevel="0" max="8" min="8" style="0" width="8.1"/>
    <col collapsed="false" customWidth="true" hidden="false" outlineLevel="0" max="9" min="9" style="0" width="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3" customFormat="false" ht="27" hidden="false" customHeight="true" outlineLevel="0" collapsed="false">
      <c r="B3" s="2" t="s">
        <v>0</v>
      </c>
      <c r="G3" s="3" t="s">
        <v>1</v>
      </c>
      <c r="H3" s="4" t="n">
        <v>10</v>
      </c>
    </row>
    <row r="5" customFormat="false" ht="21" hidden="false" customHeight="true" outlineLevel="0" collapsed="false">
      <c r="A5" s="5" t="s">
        <v>2</v>
      </c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</row>
    <row r="6" customFormat="false" ht="21" hidden="false" customHeight="true" outlineLevel="0" collapsed="false">
      <c r="A6" s="6" t="n">
        <f aca="true">IFERROR((('Library Book Checkout'!$F6+DayAllowance)&lt;TODAY())*(LEN('Library Book Checkout'!$G6)=0)*(LEN('Library Book Checkout'!$F6)&gt;0),0)</f>
        <v>0</v>
      </c>
      <c r="B6" s="7" t="s">
        <v>10</v>
      </c>
      <c r="C6" s="8" t="s">
        <v>11</v>
      </c>
      <c r="D6" s="7" t="s">
        <v>12</v>
      </c>
      <c r="E6" s="7" t="s">
        <v>13</v>
      </c>
      <c r="F6" s="9" t="n">
        <v>41288</v>
      </c>
      <c r="G6" s="9" t="n">
        <v>41295</v>
      </c>
      <c r="H6" s="10" t="n">
        <f aca="true">IF('Library Book Checkout'!$G6="",IF('Library Book Checkout'!$F6&lt;&gt;"",TODAY()-'Library Book Checkout'!$F6,""),'Library Book Checkout'!$G6-'Library Book Checkout'!$F6)</f>
        <v>7</v>
      </c>
    </row>
    <row r="7" customFormat="false" ht="21" hidden="false" customHeight="true" outlineLevel="0" collapsed="false">
      <c r="A7" s="6" t="n">
        <f aca="true">IFERROR((('Library Book Checkout'!$F7+DayAllowance)&lt;TODAY())*(LEN('Library Book Checkout'!$G7)=0)*(LEN('Library Book Checkout'!$F7)&gt;0),0)</f>
        <v>0</v>
      </c>
      <c r="B7" s="7" t="s">
        <v>14</v>
      </c>
      <c r="C7" s="8" t="s">
        <v>11</v>
      </c>
      <c r="D7" s="7" t="s">
        <v>15</v>
      </c>
      <c r="E7" s="7" t="s">
        <v>16</v>
      </c>
      <c r="F7" s="9" t="n">
        <v>41320</v>
      </c>
      <c r="G7" s="9" t="n">
        <v>41323</v>
      </c>
      <c r="H7" s="10" t="n">
        <f aca="true">IF('Library Book Checkout'!$G7="",IF('Library Book Checkout'!$F7&lt;&gt;"",TODAY()-'Library Book Checkout'!$F7,""),'Library Book Checkout'!$G7-'Library Book Checkout'!$F7)</f>
        <v>3</v>
      </c>
    </row>
    <row r="8" customFormat="false" ht="21" hidden="false" customHeight="true" outlineLevel="0" collapsed="false">
      <c r="A8" s="6" t="n">
        <f aca="true">IFERROR((('Library Book Checkout'!$F8+DayAllowance)&lt;TODAY())*(LEN('Library Book Checkout'!$G8)=0)*(LEN('Library Book Checkout'!$F8)&gt;0),0)</f>
        <v>0</v>
      </c>
      <c r="B8" s="7" t="s">
        <v>17</v>
      </c>
      <c r="C8" s="8" t="s">
        <v>11</v>
      </c>
      <c r="D8" s="7" t="s">
        <v>18</v>
      </c>
      <c r="E8" s="7" t="s">
        <v>19</v>
      </c>
      <c r="F8" s="9" t="n">
        <v>41322</v>
      </c>
      <c r="G8" s="9" t="n">
        <v>41327</v>
      </c>
      <c r="H8" s="10" t="n">
        <f aca="true">IF('Library Book Checkout'!$G8="",IF('Library Book Checkout'!$F8&lt;&gt;"",TODAY()-'Library Book Checkout'!$F8,""),'Library Book Checkout'!$G8-'Library Book Checkout'!$F8)</f>
        <v>5</v>
      </c>
    </row>
    <row r="9" customFormat="false" ht="21" hidden="false" customHeight="true" outlineLevel="0" collapsed="false">
      <c r="A9" s="6" t="n">
        <f aca="true">IFERROR((('Library Book Checkout'!$F9+DayAllowance)&lt;TODAY())*(LEN('Library Book Checkout'!$G9)=0)*(LEN('Library Book Checkout'!$F9)&gt;0),0)</f>
        <v>0</v>
      </c>
      <c r="B9" s="7" t="s">
        <v>20</v>
      </c>
      <c r="C9" s="8" t="s">
        <v>11</v>
      </c>
      <c r="D9" s="7" t="s">
        <v>21</v>
      </c>
      <c r="E9" s="7" t="s">
        <v>22</v>
      </c>
      <c r="F9" s="9" t="n">
        <v>41322</v>
      </c>
      <c r="G9" s="9" t="n">
        <v>41330</v>
      </c>
      <c r="H9" s="10" t="n">
        <f aca="true">IF('Library Book Checkout'!$G9="",IF('Library Book Checkout'!$F9&lt;&gt;"",TODAY()-'Library Book Checkout'!$F9,""),'Library Book Checkout'!$G9-'Library Book Checkout'!$F9)</f>
        <v>8</v>
      </c>
    </row>
    <row r="10" customFormat="false" ht="21" hidden="false" customHeight="true" outlineLevel="0" collapsed="false">
      <c r="A10" s="6" t="n">
        <f aca="true">IFERROR((('Library Book Checkout'!$F10+DayAllowance)&lt;TODAY())*(LEN('Library Book Checkout'!$G10)=0)*(LEN('Library Book Checkout'!$F10)&gt;0),0)</f>
        <v>0</v>
      </c>
      <c r="B10" s="7" t="s">
        <v>23</v>
      </c>
      <c r="C10" s="8" t="s">
        <v>11</v>
      </c>
      <c r="D10" s="7" t="s">
        <v>24</v>
      </c>
      <c r="E10" s="7" t="s">
        <v>25</v>
      </c>
      <c r="F10" s="9" t="n">
        <v>41323</v>
      </c>
      <c r="G10" s="9" t="n">
        <v>41333</v>
      </c>
      <c r="H10" s="10" t="n">
        <f aca="true">IF('Library Book Checkout'!$G10="",IF('Library Book Checkout'!$F10&lt;&gt;"",TODAY()-'Library Book Checkout'!$F10,""),'Library Book Checkout'!$G10-'Library Book Checkout'!$F10)</f>
        <v>10</v>
      </c>
    </row>
    <row r="11" customFormat="false" ht="21" hidden="false" customHeight="true" outlineLevel="0" collapsed="false">
      <c r="A11" s="6" t="n">
        <f aca="true">IFERROR((('Library Book Checkout'!$F11+DayAllowance)&lt;TODAY())*(LEN('Library Book Checkout'!$G11)=0)*(LEN('Library Book Checkout'!$F11)&gt;0),0)</f>
        <v>1</v>
      </c>
      <c r="B11" s="7" t="s">
        <v>26</v>
      </c>
      <c r="C11" s="8" t="s">
        <v>11</v>
      </c>
      <c r="D11" s="7" t="s">
        <v>27</v>
      </c>
      <c r="E11" s="7" t="s">
        <v>28</v>
      </c>
      <c r="F11" s="9" t="n">
        <v>41297</v>
      </c>
      <c r="G11" s="9"/>
      <c r="H11" s="10" t="n">
        <f aca="true">IF('Library Book Checkout'!$G11="",IF('Library Book Checkout'!$F11&lt;&gt;"",TODAY()-'Library Book Checkout'!$F11,""),'Library Book Checkout'!$G11-'Library Book Checkout'!$F11)</f>
        <v>4936</v>
      </c>
    </row>
    <row r="12" customFormat="false" ht="21" hidden="false" customHeight="true" outlineLevel="0" collapsed="false">
      <c r="A12" s="6" t="n">
        <f aca="true">IFERROR((('Library Book Checkout'!$F12+DayAllowance)&lt;TODAY())*(LEN('Library Book Checkout'!$G12)=0)*(LEN('Library Book Checkout'!$F12)&gt;0),0)</f>
        <v>0</v>
      </c>
      <c r="B12" s="7" t="s">
        <v>29</v>
      </c>
      <c r="C12" s="8" t="s">
        <v>11</v>
      </c>
      <c r="D12" s="7" t="s">
        <v>30</v>
      </c>
      <c r="E12" s="7" t="s">
        <v>31</v>
      </c>
      <c r="F12" s="9" t="n">
        <v>41326</v>
      </c>
      <c r="G12" s="9" t="n">
        <v>41330</v>
      </c>
      <c r="H12" s="10" t="n">
        <f aca="true">IF('Library Book Checkout'!$G12="",IF('Library Book Checkout'!$F12&lt;&gt;"",TODAY()-'Library Book Checkout'!$F12,""),'Library Book Checkout'!$G12-'Library Book Checkout'!$F12)</f>
        <v>4</v>
      </c>
    </row>
  </sheetData>
  <conditionalFormatting sqref="B6:H12">
    <cfRule type="expression" priority="2" aboveAverage="0" equalAverage="0" bottom="0" percent="0" rank="0" text="" dxfId="0">
      <formula>$A6=1</formula>
    </cfRule>
  </conditionalFormatting>
  <hyperlinks>
    <hyperlink ref="C6" r:id="rId1" display="someone@example.com"/>
    <hyperlink ref="C7" r:id="rId2" display="someone@example.com"/>
    <hyperlink ref="C8" r:id="rId3" display="someone@example.com"/>
    <hyperlink ref="C9" r:id="rId4" display="someone@example.com"/>
    <hyperlink ref="C10" r:id="rId5" display="someone@example.com"/>
    <hyperlink ref="C12" r:id="rId6" display="someone@example.com"/>
  </hyperlinks>
  <printOptions headings="false" gridLines="false" gridLinesSet="true" horizontalCentered="true" verticalCentered="false"/>
  <pageMargins left="0.5" right="0.5" top="0.5" bottom="0.5" header="0.511811023622047" footer="0.5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7"/>
  <picture r:id="rId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9T09:20:17Z</dcterms:created>
  <dc:creator>Naveed</dc:creator>
  <dc:description/>
  <dc:language>en-US</dc:language>
  <cp:lastModifiedBy>Naveed Ahmed</cp:lastModifiedBy>
  <cp:lastPrinted>2016-06-16T09:14:14Z</cp:lastPrinted>
  <dcterms:modified xsi:type="dcterms:W3CDTF">2016-06-16T09:1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40223899991</vt:lpwstr>
  </property>
</Properties>
</file>