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siness Structure" sheetId="1" state="visible" r:id="rId2"/>
    <sheet name="Tax Calculations" sheetId="2" state="visible" r:id="rId3"/>
  </sheets>
  <definedNames>
    <definedName function="false" hidden="false" name="Individual_Income_Tax_Rates" vbProcedure="false">'Tax Calculations'!$A$8:$A$13</definedName>
    <definedName function="false" hidden="false" name="Net_income_for_business" vbProcedure="false">'Business Structure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[Company Name] CONFIDENTIAL</t>
  </si>
  <si>
    <t xml:space="preserve">[Company Name]</t>
  </si>
  <si>
    <t xml:space="preserve">Gray cells will be calculated for you. You do not need to enter anything in them.</t>
  </si>
  <si>
    <t xml:space="preserve">Business Structure Selector</t>
  </si>
  <si>
    <t xml:space="preserve">Planned number of owners</t>
  </si>
  <si>
    <t xml:space="preserve">[Date]</t>
  </si>
  <si>
    <t xml:space="preserve">Required protection from personal liability</t>
  </si>
  <si>
    <t xml:space="preserve">Low</t>
  </si>
  <si>
    <t xml:space="preserve">Net income for business</t>
  </si>
  <si>
    <t xml:space="preserve">Owner's share of income</t>
  </si>
  <si>
    <t xml:space="preserve">Salary received from business</t>
  </si>
  <si>
    <t xml:space="preserve">Owner's other income subject to self-employment tax</t>
  </si>
  <si>
    <t xml:space="preserve">Owner's marginal tax rate</t>
  </si>
  <si>
    <t xml:space="preserve">State income tax rate on individual income</t>
  </si>
  <si>
    <t xml:space="preserve">State income tax rate on business income</t>
  </si>
  <si>
    <t xml:space="preserve">Sole Proprietorship</t>
  </si>
  <si>
    <t xml:space="preserve">Partnership</t>
  </si>
  <si>
    <t xml:space="preserve">Corporation</t>
  </si>
  <si>
    <t xml:space="preserve">S Corporation</t>
  </si>
  <si>
    <t xml:space="preserve">Limited Liability Corporation (LLC)</t>
  </si>
  <si>
    <t xml:space="preserve">Option available?</t>
  </si>
  <si>
    <t xml:space="preserve">Yes</t>
  </si>
  <si>
    <t xml:space="preserve">If no, reason option not available</t>
  </si>
  <si>
    <t xml:space="preserve">Election to be treated as corporation? (Yes/No)</t>
  </si>
  <si>
    <t xml:space="preserve">Business tax return required</t>
  </si>
  <si>
    <t xml:space="preserve">None</t>
  </si>
  <si>
    <t xml:space="preserve">Form 1065</t>
  </si>
  <si>
    <t xml:space="preserve">Form 1120</t>
  </si>
  <si>
    <t xml:space="preserve">Form 1120S</t>
  </si>
  <si>
    <t xml:space="preserve">Protection from personal liability</t>
  </si>
  <si>
    <t xml:space="preserve">High</t>
  </si>
  <si>
    <t xml:space="preserve">Estimated Tax Liability Caused by Business</t>
  </si>
  <si>
    <t xml:space="preserve">Salary from business</t>
  </si>
  <si>
    <t xml:space="preserve">Business income currently taxable to owners</t>
  </si>
  <si>
    <t xml:space="preserve">Percent that is self-employment income</t>
  </si>
  <si>
    <t xml:space="preserve">Income from business subject to self-employment tax</t>
  </si>
  <si>
    <t xml:space="preserve">Business income taxable to business</t>
  </si>
  <si>
    <t xml:space="preserve">N/A</t>
  </si>
  <si>
    <t xml:space="preserve">Individual Tax</t>
  </si>
  <si>
    <t xml:space="preserve">FICA tax withheld from salary</t>
  </si>
  <si>
    <t xml:space="preserve">Tax on individual tax return:</t>
  </si>
  <si>
    <t xml:space="preserve">   Federal income tax</t>
  </si>
  <si>
    <t xml:space="preserve">   Self-employment tax</t>
  </si>
  <si>
    <t xml:space="preserve">   Tax saved on self-employment tax deduction</t>
  </si>
  <si>
    <t xml:space="preserve">   State income tax</t>
  </si>
  <si>
    <t xml:space="preserve">      Total individual tax</t>
  </si>
  <si>
    <t xml:space="preserve">Business Tax</t>
  </si>
  <si>
    <t xml:space="preserve">FICA tax withheld from wages</t>
  </si>
  <si>
    <t xml:space="preserve">Tax on business return:</t>
  </si>
  <si>
    <t xml:space="preserve">      Total tax paid by business</t>
  </si>
  <si>
    <t xml:space="preserve">Tax on future year dividend on personal return:</t>
  </si>
  <si>
    <t xml:space="preserve">Total tax on individual income</t>
  </si>
  <si>
    <t xml:space="preserve">Total tax on business income</t>
  </si>
  <si>
    <t xml:space="preserve">Total tax on combined income</t>
  </si>
  <si>
    <t xml:space="preserve">Effective tax rate — individual income</t>
  </si>
  <si>
    <t xml:space="preserve">Effective tax rate — business income</t>
  </si>
  <si>
    <t xml:space="preserve">Effective tax rate — combined income</t>
  </si>
  <si>
    <t xml:space="preserve">Tax Calculations</t>
  </si>
  <si>
    <t xml:space="preserve">Gray cells will be calculated for you. You do not need to enter anything into them.</t>
  </si>
  <si>
    <t xml:space="preserve">Individual Income Tax Rates</t>
  </si>
  <si>
    <t xml:space="preserve">Self-Employment (SE) Tax</t>
  </si>
  <si>
    <t xml:space="preserve">Maximum earnings</t>
  </si>
  <si>
    <t xml:space="preserve">Social security tax rate</t>
  </si>
  <si>
    <t xml:space="preserve">Medicare tax rate</t>
  </si>
  <si>
    <t xml:space="preserve">Limited Liability Corporation</t>
  </si>
  <si>
    <t xml:space="preserve">SE income from business</t>
  </si>
  <si>
    <t xml:space="preserve">Other SE income</t>
  </si>
  <si>
    <t xml:space="preserve">Total SE income</t>
  </si>
  <si>
    <t xml:space="preserve">Taxable social security income</t>
  </si>
  <si>
    <t xml:space="preserve">Social security tax</t>
  </si>
  <si>
    <t xml:space="preserve">Medicare tax</t>
  </si>
  <si>
    <t xml:space="preserve">Total SE tax</t>
  </si>
  <si>
    <t xml:space="preserve">FICA Tax for Employees and Businesses</t>
  </si>
  <si>
    <t xml:space="preserve">Corporate Tax Rate Schedule</t>
  </si>
  <si>
    <t xml:space="preserve">If taxable income is </t>
  </si>
  <si>
    <t xml:space="preserve">Over </t>
  </si>
  <si>
    <t xml:space="preserve">But not over</t>
  </si>
  <si>
    <t xml:space="preserve">Tax is</t>
  </si>
  <si>
    <t xml:space="preserve">Of the 
amount over </t>
  </si>
  <si>
    <t xml:space="preserve">Total 
corporate tax</t>
  </si>
  <si>
    <t xml:space="preserve">Owner's share</t>
  </si>
  <si>
    <t xml:space="preserve">+</t>
  </si>
  <si>
    <t xml:space="preserve">———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%"/>
    <numFmt numFmtId="167" formatCode="0.00%"/>
    <numFmt numFmtId="168" formatCode="General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6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43E5F"/>
        <bgColor rgb="FF333399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ashed"/>
      <top/>
      <bottom style="thin">
        <color rgb="FFC0C0C0"/>
      </bottom>
      <diagonal/>
    </border>
    <border diagonalUp="false" diagonalDown="false">
      <left style="dashed"/>
      <right style="dashed"/>
      <top/>
      <bottom style="thin">
        <color rgb="FFC0C0C0"/>
      </bottom>
      <diagonal/>
    </border>
    <border diagonalUp="false" diagonalDown="false">
      <left style="dashed"/>
      <right style="medium"/>
      <top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dashed"/>
      <top style="thin">
        <color rgb="FFC0C0C0"/>
      </top>
      <bottom style="thin"/>
      <diagonal/>
    </border>
    <border diagonalUp="false" diagonalDown="false">
      <left style="dashed"/>
      <right style="dashed"/>
      <top style="thin">
        <color rgb="FFC0C0C0"/>
      </top>
      <bottom style="thin"/>
      <diagonal/>
    </border>
    <border diagonalUp="false" diagonalDown="false">
      <left style="dashed"/>
      <right style="medium"/>
      <top style="thin">
        <color rgb="FFC0C0C0"/>
      </top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1.7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1.99"/>
    <col collapsed="false" customWidth="true" hidden="false" outlineLevel="0" max="6" min="6" style="0" width="14.56"/>
  </cols>
  <sheetData>
    <row r="1" customFormat="false" ht="27.75" hidden="false" customHeight="true" outlineLevel="0" collapsed="false">
      <c r="A1" s="1" t="s">
        <v>0</v>
      </c>
      <c r="D1" s="2" t="s">
        <v>1</v>
      </c>
      <c r="E1" s="2"/>
      <c r="F1" s="2"/>
      <c r="G1" s="3"/>
    </row>
    <row r="2" customFormat="false" ht="17.25" hidden="false" customHeight="true" outlineLevel="0" collapsed="false">
      <c r="A2" s="4" t="s">
        <v>2</v>
      </c>
      <c r="D2" s="5" t="s">
        <v>3</v>
      </c>
      <c r="E2" s="5"/>
      <c r="F2" s="5"/>
    </row>
    <row r="3" customFormat="false" ht="13.7" hidden="false" customHeight="true" outlineLevel="0" collapsed="false">
      <c r="A3" s="6" t="s">
        <v>4</v>
      </c>
      <c r="B3" s="7" t="n">
        <v>3</v>
      </c>
      <c r="F3" s="8" t="s">
        <v>5</v>
      </c>
    </row>
    <row r="4" customFormat="false" ht="13.7" hidden="false" customHeight="true" outlineLevel="0" collapsed="false">
      <c r="A4" s="6" t="s">
        <v>6</v>
      </c>
      <c r="B4" s="9" t="s">
        <v>7</v>
      </c>
    </row>
    <row r="5" customFormat="false" ht="13.7" hidden="false" customHeight="true" outlineLevel="0" collapsed="false">
      <c r="A5" s="6" t="s">
        <v>8</v>
      </c>
      <c r="B5" s="10" t="n">
        <v>350000</v>
      </c>
    </row>
    <row r="6" customFormat="false" ht="13.7" hidden="false" customHeight="true" outlineLevel="0" collapsed="false">
      <c r="A6" s="6" t="s">
        <v>9</v>
      </c>
      <c r="B6" s="11" t="n">
        <f aca="false">B5/B3</f>
        <v>116666.666666667</v>
      </c>
    </row>
    <row r="7" customFormat="false" ht="13.7" hidden="false" customHeight="true" outlineLevel="0" collapsed="false">
      <c r="A7" s="6" t="s">
        <v>10</v>
      </c>
      <c r="B7" s="12" t="n">
        <v>50000</v>
      </c>
    </row>
    <row r="8" customFormat="false" ht="24.75" hidden="false" customHeight="true" outlineLevel="0" collapsed="false">
      <c r="A8" s="13" t="s">
        <v>11</v>
      </c>
      <c r="B8" s="10" t="n">
        <v>25000</v>
      </c>
    </row>
    <row r="9" customFormat="false" ht="13.7" hidden="false" customHeight="true" outlineLevel="0" collapsed="false">
      <c r="A9" s="6" t="s">
        <v>12</v>
      </c>
      <c r="B9" s="14" t="n">
        <v>0.28</v>
      </c>
    </row>
    <row r="10" customFormat="false" ht="13.7" hidden="false" customHeight="true" outlineLevel="0" collapsed="false">
      <c r="A10" s="6" t="s">
        <v>13</v>
      </c>
      <c r="B10" s="15" t="n">
        <v>0.05</v>
      </c>
    </row>
    <row r="11" customFormat="false" ht="13.7" hidden="false" customHeight="true" outlineLevel="0" collapsed="false">
      <c r="A11" s="6" t="s">
        <v>14</v>
      </c>
      <c r="B11" s="15" t="n">
        <v>0.08</v>
      </c>
    </row>
    <row r="12" customFormat="false" ht="12" hidden="false" customHeight="true" outlineLevel="0" collapsed="false"/>
    <row r="13" customFormat="false" ht="54.75" hidden="false" customHeight="true" outlineLevel="0" collapsed="false">
      <c r="A13" s="16"/>
      <c r="B13" s="17" t="s">
        <v>15</v>
      </c>
      <c r="C13" s="18" t="s">
        <v>16</v>
      </c>
      <c r="D13" s="18" t="s">
        <v>17</v>
      </c>
      <c r="E13" s="18" t="s">
        <v>18</v>
      </c>
      <c r="F13" s="19" t="s">
        <v>19</v>
      </c>
    </row>
    <row r="14" customFormat="false" ht="12.75" hidden="false" customHeight="true" outlineLevel="0" collapsed="false">
      <c r="A14" s="20" t="s">
        <v>20</v>
      </c>
      <c r="B14" s="21" t="str">
        <f aca="false">IF($B3=1,IF(B4="Low","Yes","No"),"No")</f>
        <v>No</v>
      </c>
      <c r="C14" s="22" t="str">
        <f aca="false">IF($B3&gt;1,IF(B4="Low","Yes","No"),"No")</f>
        <v>Yes</v>
      </c>
      <c r="D14" s="22" t="str">
        <f aca="false">"Yes"</f>
        <v>Yes</v>
      </c>
      <c r="E14" s="22" t="str">
        <f aca="false">IF($B3&lt;75,"Yes","No")</f>
        <v>Yes</v>
      </c>
      <c r="F14" s="23" t="s">
        <v>21</v>
      </c>
    </row>
    <row r="15" customFormat="false" ht="26.25" hidden="false" customHeight="true" outlineLevel="0" collapsed="false">
      <c r="A15" s="24" t="s">
        <v>22</v>
      </c>
      <c r="B15" s="25" t="str">
        <f aca="false">IF(B14="Yes","",IF(B3&gt;1,"Number of planned owners",IF(B4&lt;&gt;"Low","Liability","")))</f>
        <v>Number of planned owners</v>
      </c>
      <c r="C15" s="26" t="str">
        <f aca="false">IF(C14="Yes","",IF($B3&lt;2,"Number of planned owners",IF($B4&lt;&gt;"Low","Liability","")))</f>
        <v/>
      </c>
      <c r="D15" s="26"/>
      <c r="E15" s="26" t="str">
        <f aca="false">IF(E14="Yes","",IF($B3&gt;=75,"Number of planned owners",IF($B4="High","Liability","")))</f>
        <v/>
      </c>
      <c r="F15" s="27"/>
    </row>
    <row r="16" customFormat="false" ht="12.75" hidden="false" customHeight="false" outlineLevel="0" collapsed="false">
      <c r="A16" s="28" t="s">
        <v>23</v>
      </c>
      <c r="B16" s="21"/>
      <c r="C16" s="22"/>
      <c r="D16" s="22"/>
      <c r="E16" s="22"/>
      <c r="F16" s="23" t="s">
        <v>21</v>
      </c>
    </row>
    <row r="17" customFormat="false" ht="12.75" hidden="false" customHeight="false" outlineLevel="0" collapsed="false">
      <c r="A17" s="28" t="s">
        <v>24</v>
      </c>
      <c r="B17" s="21" t="s">
        <v>25</v>
      </c>
      <c r="C17" s="22" t="s">
        <v>26</v>
      </c>
      <c r="D17" s="22" t="s">
        <v>27</v>
      </c>
      <c r="E17" s="22" t="s">
        <v>28</v>
      </c>
      <c r="F17" s="23" t="str">
        <f aca="false">IF(F16="Yes","Form 1120",IF(B3&gt;1,"Form 1065",IF(B3&gt;1,"Form 1065","None")))</f>
        <v>Form 1120</v>
      </c>
    </row>
    <row r="18" customFormat="false" ht="12.75" hidden="false" customHeight="false" outlineLevel="0" collapsed="false">
      <c r="A18" s="28" t="s">
        <v>29</v>
      </c>
      <c r="B18" s="21" t="s">
        <v>7</v>
      </c>
      <c r="C18" s="22" t="s">
        <v>7</v>
      </c>
      <c r="D18" s="22" t="s">
        <v>30</v>
      </c>
      <c r="E18" s="22" t="s">
        <v>30</v>
      </c>
      <c r="F18" s="23" t="s">
        <v>30</v>
      </c>
    </row>
    <row r="19" customFormat="false" ht="8.1" hidden="false" customHeight="true" outlineLevel="0" collapsed="false">
      <c r="A19" s="29"/>
      <c r="B19" s="30"/>
      <c r="C19" s="31"/>
      <c r="D19" s="31"/>
      <c r="E19" s="31"/>
      <c r="F19" s="32"/>
    </row>
    <row r="20" customFormat="false" ht="15.75" hidden="false" customHeight="true" outlineLevel="0" collapsed="false">
      <c r="A20" s="33" t="s">
        <v>31</v>
      </c>
      <c r="B20" s="34"/>
      <c r="C20" s="34"/>
      <c r="D20" s="34"/>
      <c r="E20" s="34"/>
      <c r="F20" s="35"/>
    </row>
    <row r="21" customFormat="false" ht="12.75" hidden="false" customHeight="true" outlineLevel="0" collapsed="false">
      <c r="A21" s="20" t="s">
        <v>32</v>
      </c>
      <c r="B21" s="36" t="str">
        <f aca="false">IF(B14="Yes",$B$7,"N/A")</f>
        <v>N/A</v>
      </c>
      <c r="C21" s="37" t="n">
        <f aca="false">IF(C14="Yes",$B$7,"N/A")</f>
        <v>50000</v>
      </c>
      <c r="D21" s="37" t="n">
        <f aca="false">$B$7</f>
        <v>50000</v>
      </c>
      <c r="E21" s="37" t="n">
        <f aca="false">$B$7</f>
        <v>50000</v>
      </c>
      <c r="F21" s="38" t="n">
        <f aca="false">$B$7</f>
        <v>50000</v>
      </c>
    </row>
    <row r="22" customFormat="false" ht="12.75" hidden="false" customHeight="true" outlineLevel="0" collapsed="false">
      <c r="A22" s="20" t="s">
        <v>33</v>
      </c>
      <c r="B22" s="39" t="str">
        <f aca="false">IF(B14="Yes",B6,"N/A")</f>
        <v>N/A</v>
      </c>
      <c r="C22" s="40" t="n">
        <f aca="false">IF(C14="Yes",B6,"N/A")</f>
        <v>116666.666666667</v>
      </c>
      <c r="D22" s="40" t="n">
        <v>0</v>
      </c>
      <c r="E22" s="40" t="n">
        <f aca="false">IF(E14="Yes",B6,"N/A")</f>
        <v>116666.666666667</v>
      </c>
      <c r="F22" s="41" t="n">
        <f aca="false">IF(F14="Yes",IF(F16="No",$B6,0),0)</f>
        <v>0</v>
      </c>
    </row>
    <row r="23" customFormat="false" ht="12.75" hidden="false" customHeight="true" outlineLevel="0" collapsed="false">
      <c r="A23" s="20" t="s">
        <v>34</v>
      </c>
      <c r="B23" s="42" t="str">
        <f aca="false">IF(B14="Yes",100%,"N/A")</f>
        <v>N/A</v>
      </c>
      <c r="C23" s="43" t="n">
        <f aca="false">IF(C14="Yes",100%,"N/A")</f>
        <v>1</v>
      </c>
      <c r="D23" s="43" t="n">
        <v>0</v>
      </c>
      <c r="E23" s="44" t="n">
        <v>0.5</v>
      </c>
      <c r="F23" s="45" t="n">
        <f aca="false">IF(F14="Yes",IF(F16="No",100%,0),"N/A")</f>
        <v>0</v>
      </c>
    </row>
    <row r="24" customFormat="false" ht="8.1" hidden="false" customHeight="true" outlineLevel="0" collapsed="false">
      <c r="A24" s="46"/>
      <c r="B24" s="21"/>
      <c r="C24" s="22"/>
      <c r="D24" s="22"/>
      <c r="E24" s="22"/>
      <c r="F24" s="23"/>
    </row>
    <row r="25" customFormat="false" ht="12.75" hidden="false" customHeight="true" outlineLevel="0" collapsed="false">
      <c r="A25" s="20" t="s">
        <v>35</v>
      </c>
      <c r="B25" s="39" t="str">
        <f aca="false">IF(B14="Yes",B22*B23,"N/A")</f>
        <v>N/A</v>
      </c>
      <c r="C25" s="40" t="n">
        <f aca="false">IF(C14="Yes",C22*C23,"N/A")</f>
        <v>116666.666666667</v>
      </c>
      <c r="D25" s="40" t="n">
        <f aca="false">IF(D14="Yes",D22*D23,"N/A")</f>
        <v>0</v>
      </c>
      <c r="E25" s="40" t="n">
        <f aca="false">IF(E14="Yes",E22*E23,"N/A")</f>
        <v>58333.3333333333</v>
      </c>
      <c r="F25" s="41" t="n">
        <f aca="false">IF(F14="Yes",F22*F23,"N/A")</f>
        <v>0</v>
      </c>
    </row>
    <row r="26" customFormat="false" ht="12.75" hidden="false" customHeight="true" outlineLevel="0" collapsed="false">
      <c r="A26" s="20" t="s">
        <v>36</v>
      </c>
      <c r="B26" s="39" t="s">
        <v>37</v>
      </c>
      <c r="C26" s="40" t="s">
        <v>37</v>
      </c>
      <c r="D26" s="40" t="n">
        <f aca="false">B6</f>
        <v>116666.666666667</v>
      </c>
      <c r="E26" s="40" t="s">
        <v>37</v>
      </c>
      <c r="F26" s="41" t="n">
        <f aca="false">IF(F14="Yes",IF(F16="No",0,B6),"N/A")</f>
        <v>116666.666666667</v>
      </c>
    </row>
    <row r="27" customFormat="false" ht="8.1" hidden="false" customHeight="true" outlineLevel="0" collapsed="false">
      <c r="A27" s="20"/>
      <c r="B27" s="42"/>
      <c r="C27" s="43"/>
      <c r="D27" s="22"/>
      <c r="E27" s="47"/>
      <c r="F27" s="23"/>
    </row>
    <row r="28" customFormat="false" ht="12.75" hidden="false" customHeight="true" outlineLevel="0" collapsed="false">
      <c r="A28" s="48" t="s">
        <v>38</v>
      </c>
      <c r="B28" s="42"/>
      <c r="C28" s="43"/>
      <c r="D28" s="22"/>
      <c r="E28" s="47"/>
      <c r="F28" s="23"/>
    </row>
    <row r="29" customFormat="false" ht="12.75" hidden="false" customHeight="true" outlineLevel="0" collapsed="false">
      <c r="A29" s="20" t="s">
        <v>39</v>
      </c>
      <c r="B29" s="49" t="str">
        <f aca="false">IF(B14="Yes",(MIN(B21,'Tax Calculations'!B30)*'Tax Calculations'!B31)+(B21*'Tax Calculations'!B32),"N/A")</f>
        <v>N/A</v>
      </c>
      <c r="C29" s="40" t="n">
        <f aca="false">IF(C14="Yes",(MIN(C21,'Tax Calculations'!$B30)*'Tax Calculations'!$B31)+(C21*'Tax Calculations'!$B32),"N/A")</f>
        <v>3825</v>
      </c>
      <c r="D29" s="40" t="n">
        <f aca="false">IF(D14="Yes",(MIN(D21,'Tax Calculations'!$B30)*'Tax Calculations'!$B31)+(D21*'Tax Calculations'!$B32),"N/A")</f>
        <v>3825</v>
      </c>
      <c r="E29" s="40" t="n">
        <f aca="false">IF(E14="Yes",(MIN(E21,'Tax Calculations'!$B30)*'Tax Calculations'!$B31)+(E21*'Tax Calculations'!$B32),"N/A")</f>
        <v>3825</v>
      </c>
      <c r="F29" s="41" t="n">
        <f aca="false">IF(F14="Yes",(MIN(F21,'Tax Calculations'!$B30)*'Tax Calculations'!$B31)+(F21*'Tax Calculations'!$B32),"N/A")</f>
        <v>3825</v>
      </c>
    </row>
    <row r="30" customFormat="false" ht="12.75" hidden="false" customHeight="true" outlineLevel="0" collapsed="false">
      <c r="A30" s="20" t="s">
        <v>40</v>
      </c>
      <c r="B30" s="42"/>
      <c r="C30" s="43"/>
      <c r="D30" s="22"/>
      <c r="E30" s="47"/>
      <c r="F30" s="23"/>
    </row>
    <row r="31" customFormat="false" ht="12.75" hidden="false" customHeight="true" outlineLevel="0" collapsed="false">
      <c r="A31" s="20" t="s">
        <v>41</v>
      </c>
      <c r="B31" s="49" t="str">
        <f aca="false">IF(B14="Yes",(B21+B22)*$B9,"N/A")</f>
        <v>N/A</v>
      </c>
      <c r="C31" s="40" t="n">
        <f aca="false">IF(C14="Yes",(C22+C21)*$B9,"N/A")</f>
        <v>46666.6666666667</v>
      </c>
      <c r="D31" s="40" t="n">
        <f aca="false">IF(D14="Yes",(D22+D21)*$B9,"N/A")</f>
        <v>14000</v>
      </c>
      <c r="E31" s="40" t="n">
        <f aca="false">IF(E14="Yes",(E22+E21)*$B9,"N/A")</f>
        <v>46666.6666666667</v>
      </c>
      <c r="F31" s="41" t="n">
        <f aca="false">IF(F14="Yes",(F22+F21)*$B9,"N/A")</f>
        <v>14000</v>
      </c>
    </row>
    <row r="32" customFormat="false" ht="12.75" hidden="false" customHeight="true" outlineLevel="0" collapsed="false">
      <c r="A32" s="20" t="s">
        <v>42</v>
      </c>
      <c r="B32" s="49" t="str">
        <f aca="false">IF(B14="Yes",'Tax Calculations'!C27,"N/A")</f>
        <v>N/A</v>
      </c>
      <c r="C32" s="47" t="n">
        <f aca="false">'Tax Calculations'!D27</f>
        <v>10472.49</v>
      </c>
      <c r="D32" s="47" t="n">
        <v>0</v>
      </c>
      <c r="E32" s="47" t="n">
        <f aca="false">'Tax Calculations'!F27</f>
        <v>8242.2375</v>
      </c>
      <c r="F32" s="50" t="n">
        <f aca="false">'Tax Calculations'!H27</f>
        <v>0</v>
      </c>
    </row>
    <row r="33" customFormat="false" ht="12.75" hidden="false" customHeight="true" outlineLevel="0" collapsed="false">
      <c r="A33" s="20" t="s">
        <v>43</v>
      </c>
      <c r="B33" s="49" t="str">
        <f aca="false">IF(B14="Yes",-B32*0.5*$B9,"N/A")</f>
        <v>N/A</v>
      </c>
      <c r="C33" s="47" t="n">
        <f aca="false">IF(C14="Yes",-C32*0.5*$B9,"N/A")</f>
        <v>-1466.1486</v>
      </c>
      <c r="D33" s="47" t="n">
        <f aca="false">IF(D14="Yes",-D32*0.5*$B9,"N/A")</f>
        <v>-0</v>
      </c>
      <c r="E33" s="47" t="n">
        <f aca="false">IF(E14="Yes",-E32*0.5*$B9,"N/A")</f>
        <v>-1153.91325</v>
      </c>
      <c r="F33" s="50" t="n">
        <f aca="false">IF(F14="Yes",-F32*0.5*$B9,"N/A")</f>
        <v>-0</v>
      </c>
    </row>
    <row r="34" customFormat="false" ht="12.75" hidden="false" customHeight="true" outlineLevel="0" collapsed="false">
      <c r="A34" s="20" t="s">
        <v>44</v>
      </c>
      <c r="B34" s="51" t="str">
        <f aca="false">IF(B14="Yes",(B21+B22)*$B10,"N/A")</f>
        <v>N/A</v>
      </c>
      <c r="C34" s="52" t="n">
        <f aca="false">IF(C14="Yes",(C21+C22)*$B10,"N/A")</f>
        <v>8333.33333333333</v>
      </c>
      <c r="D34" s="52" t="n">
        <f aca="false">IF(D14="Yes",(D21+D22)*$B10,"N/A")</f>
        <v>2500</v>
      </c>
      <c r="E34" s="52" t="n">
        <f aca="false">IF(E14="Yes",(E21+E22)*$B10,"N/A")</f>
        <v>8333.33333333333</v>
      </c>
      <c r="F34" s="53" t="n">
        <f aca="false">IF(F14="Yes",(F21+F22)*$B10,"N/A")</f>
        <v>2500</v>
      </c>
    </row>
    <row r="35" customFormat="false" ht="12.75" hidden="false" customHeight="true" outlineLevel="0" collapsed="false">
      <c r="A35" s="54" t="s">
        <v>45</v>
      </c>
      <c r="B35" s="39" t="str">
        <f aca="false">IF(B14="Yes",SUM(B31:B34)+B29,"N/A")</f>
        <v>N/A</v>
      </c>
      <c r="C35" s="40" t="n">
        <f aca="false">IF(C14="Yes",SUM(C31:C34)+C29,"N/A")</f>
        <v>67831.3414</v>
      </c>
      <c r="D35" s="40" t="n">
        <f aca="false">IF(D14="Yes",SUM(D31:D34)+D29,"N/A")</f>
        <v>20325</v>
      </c>
      <c r="E35" s="40" t="n">
        <f aca="false">IF(E14="Yes",SUM(E31:E34)+E29,"N/A")</f>
        <v>65913.32425</v>
      </c>
      <c r="F35" s="55" t="n">
        <f aca="false">IF(F14="Yes",SUM(F31:F34)+F29,"N/A")</f>
        <v>20325</v>
      </c>
    </row>
    <row r="36" customFormat="false" ht="8.1" hidden="false" customHeight="true" outlineLevel="0" collapsed="false">
      <c r="A36" s="20"/>
      <c r="B36" s="21"/>
      <c r="C36" s="22"/>
      <c r="D36" s="22"/>
      <c r="E36" s="22"/>
      <c r="F36" s="23"/>
    </row>
    <row r="37" customFormat="false" ht="12.75" hidden="false" customHeight="true" outlineLevel="0" collapsed="false">
      <c r="A37" s="48" t="s">
        <v>46</v>
      </c>
      <c r="B37" s="21"/>
      <c r="C37" s="22"/>
      <c r="D37" s="22"/>
      <c r="E37" s="22"/>
      <c r="F37" s="23"/>
    </row>
    <row r="38" customFormat="false" ht="12.75" hidden="false" customHeight="true" outlineLevel="0" collapsed="false">
      <c r="A38" s="20" t="s">
        <v>47</v>
      </c>
      <c r="B38" s="49" t="str">
        <f aca="false">B29</f>
        <v>N/A</v>
      </c>
      <c r="C38" s="40" t="n">
        <f aca="false">C29</f>
        <v>3825</v>
      </c>
      <c r="D38" s="40" t="n">
        <f aca="false">D29</f>
        <v>3825</v>
      </c>
      <c r="E38" s="40" t="n">
        <f aca="false">E29</f>
        <v>3825</v>
      </c>
      <c r="F38" s="41" t="n">
        <f aca="false">F29</f>
        <v>3825</v>
      </c>
    </row>
    <row r="39" customFormat="false" ht="12.75" hidden="false" customHeight="true" outlineLevel="0" collapsed="false">
      <c r="A39" s="20" t="s">
        <v>48</v>
      </c>
      <c r="B39" s="21"/>
      <c r="C39" s="22"/>
      <c r="D39" s="22"/>
      <c r="E39" s="22"/>
      <c r="F39" s="23"/>
    </row>
    <row r="40" customFormat="false" ht="12.75" hidden="false" customHeight="true" outlineLevel="0" collapsed="false">
      <c r="A40" s="20" t="s">
        <v>41</v>
      </c>
      <c r="B40" s="21" t="s">
        <v>37</v>
      </c>
      <c r="C40" s="22" t="s">
        <v>37</v>
      </c>
      <c r="D40" s="47" t="n">
        <f aca="false">'Tax Calculations'!I44</f>
        <v>39666.6666666667</v>
      </c>
      <c r="E40" s="22" t="s">
        <v>37</v>
      </c>
      <c r="F40" s="50" t="n">
        <f aca="false">IF(F$16="Yes",'Tax Calculations'!I44,"N/A")</f>
        <v>39666.6666666667</v>
      </c>
    </row>
    <row r="41" customFormat="false" ht="12.75" hidden="false" customHeight="true" outlineLevel="0" collapsed="false">
      <c r="A41" s="20" t="s">
        <v>44</v>
      </c>
      <c r="B41" s="56" t="s">
        <v>37</v>
      </c>
      <c r="C41" s="57" t="s">
        <v>37</v>
      </c>
      <c r="D41" s="52" t="n">
        <f aca="false">IF(D14="Yes",(B6-D21)*B11,"N/A")</f>
        <v>5333.33333333333</v>
      </c>
      <c r="E41" s="57" t="s">
        <v>37</v>
      </c>
      <c r="F41" s="58" t="n">
        <f aca="false">IF(F$16="Yes",D41,"N/A")</f>
        <v>5333.33333333333</v>
      </c>
    </row>
    <row r="42" customFormat="false" ht="12.75" hidden="false" customHeight="true" outlineLevel="0" collapsed="false">
      <c r="A42" s="20" t="s">
        <v>49</v>
      </c>
      <c r="B42" s="39" t="str">
        <f aca="false">B38</f>
        <v>N/A</v>
      </c>
      <c r="C42" s="40" t="n">
        <f aca="false">C38</f>
        <v>3825</v>
      </c>
      <c r="D42" s="40" t="n">
        <f aca="false">D40+D41+D38</f>
        <v>48825</v>
      </c>
      <c r="E42" s="40" t="n">
        <f aca="false">E38</f>
        <v>3825</v>
      </c>
      <c r="F42" s="41" t="n">
        <f aca="false">IF(F14="Yes",IF(F16="Yes",F40+F41+F38,F38),"N/A")</f>
        <v>48825</v>
      </c>
    </row>
    <row r="43" customFormat="false" ht="8.1" hidden="false" customHeight="true" outlineLevel="0" collapsed="false">
      <c r="A43" s="20"/>
      <c r="B43" s="21"/>
      <c r="C43" s="22"/>
      <c r="D43" s="47"/>
      <c r="E43" s="22"/>
      <c r="F43" s="23"/>
    </row>
    <row r="44" customFormat="false" ht="12.75" hidden="false" customHeight="true" outlineLevel="0" collapsed="false">
      <c r="A44" s="20" t="s">
        <v>50</v>
      </c>
      <c r="B44" s="21"/>
      <c r="C44" s="22"/>
      <c r="D44" s="47"/>
      <c r="E44" s="22"/>
      <c r="F44" s="23"/>
    </row>
    <row r="45" customFormat="false" ht="12.75" hidden="false" customHeight="true" outlineLevel="0" collapsed="false">
      <c r="A45" s="20" t="s">
        <v>41</v>
      </c>
      <c r="B45" s="21" t="s">
        <v>37</v>
      </c>
      <c r="C45" s="22" t="s">
        <v>37</v>
      </c>
      <c r="D45" s="47" t="n">
        <f aca="false">IF(D14="Yes",B6*B9,"N/A")</f>
        <v>32666.6666666667</v>
      </c>
      <c r="E45" s="47" t="s">
        <v>37</v>
      </c>
      <c r="F45" s="50" t="n">
        <f aca="false">IF(F$16="Yes",D45,"N/A")</f>
        <v>32666.6666666667</v>
      </c>
    </row>
    <row r="46" customFormat="false" ht="12.75" hidden="false" customHeight="true" outlineLevel="0" collapsed="false">
      <c r="A46" s="59" t="s">
        <v>44</v>
      </c>
      <c r="B46" s="60" t="s">
        <v>37</v>
      </c>
      <c r="C46" s="61" t="s">
        <v>37</v>
      </c>
      <c r="D46" s="62" t="n">
        <f aca="false">IF(D14="Yes",(B6-D21)*B10,"N/A")</f>
        <v>3333.33333333333</v>
      </c>
      <c r="E46" s="61" t="s">
        <v>37</v>
      </c>
      <c r="F46" s="63" t="n">
        <f aca="false">IF(F$16="Yes",D46,"N/A")</f>
        <v>3333.33333333333</v>
      </c>
    </row>
    <row r="47" customFormat="false" ht="15" hidden="false" customHeight="true" outlineLevel="0" collapsed="false">
      <c r="A47" s="64" t="s">
        <v>51</v>
      </c>
      <c r="B47" s="39" t="str">
        <f aca="false">IF(B14="Yes",B35+B38,"N/A")</f>
        <v>N/A</v>
      </c>
      <c r="C47" s="40" t="n">
        <f aca="false">IF(C14="Yes",C35+C38,"N/A")</f>
        <v>71656.3414</v>
      </c>
      <c r="D47" s="40" t="n">
        <f aca="false">D35+D38+D45+D46</f>
        <v>60150</v>
      </c>
      <c r="E47" s="40" t="n">
        <f aca="false">E35+E38</f>
        <v>69738.32425</v>
      </c>
      <c r="F47" s="41" t="n">
        <f aca="false">IF(F14="Yes",IF(F16="Yes",F35+F38+F45+F46,F35+F38),"N/A")</f>
        <v>60150</v>
      </c>
    </row>
    <row r="48" customFormat="false" ht="15" hidden="false" customHeight="true" outlineLevel="0" collapsed="false">
      <c r="A48" s="64" t="s">
        <v>52</v>
      </c>
      <c r="B48" s="65" t="n">
        <v>0</v>
      </c>
      <c r="C48" s="66" t="n">
        <v>0</v>
      </c>
      <c r="D48" s="66" t="n">
        <f aca="false">D40+D41</f>
        <v>45000</v>
      </c>
      <c r="E48" s="66" t="n">
        <v>0</v>
      </c>
      <c r="F48" s="58" t="n">
        <f aca="false">IF(F14="Yes",IF(F16="No","N/A",F40+F41),"N/A")</f>
        <v>45000</v>
      </c>
    </row>
    <row r="49" customFormat="false" ht="15" hidden="false" customHeight="true" outlineLevel="0" collapsed="false">
      <c r="A49" s="67" t="s">
        <v>53</v>
      </c>
      <c r="B49" s="68" t="str">
        <f aca="false">IF(B14="Yes",B47+B48,"N/A")</f>
        <v>N/A</v>
      </c>
      <c r="C49" s="69" t="n">
        <f aca="false">IF(C14="Yes",C47+C48,"N/A")</f>
        <v>71656.3414</v>
      </c>
      <c r="D49" s="69" t="n">
        <f aca="false">IF(D14="Yes",D47+D48,"N/A")</f>
        <v>105150</v>
      </c>
      <c r="E49" s="69" t="n">
        <f aca="false">IF(E14="Yes",E47+E48,"N/A")</f>
        <v>69738.32425</v>
      </c>
      <c r="F49" s="70" t="n">
        <f aca="false">IF(F14="Yes",IF(F16="No",F47,F47+F48),"N/A")</f>
        <v>105150</v>
      </c>
    </row>
    <row r="50" customFormat="false" ht="15" hidden="false" customHeight="true" outlineLevel="0" collapsed="false">
      <c r="A50" s="71" t="s">
        <v>54</v>
      </c>
      <c r="B50" s="72" t="str">
        <f aca="false">IF(B$14="Yes",IF(B$21+B$22=0,0,B$47/(B$21+B$22)),"N/A")</f>
        <v>N/A</v>
      </c>
      <c r="C50" s="73" t="n">
        <f aca="false">IF(C$14="Yes",IF(C$21+C$22=0,0,C$47/(C$21+C$22)),"N/A")</f>
        <v>0.4299380484</v>
      </c>
      <c r="D50" s="73" t="n">
        <f aca="false">IF(D$14="Yes",IF(D$21+B$6=0,0,D$47/(D$21+B$6)),"N/A")</f>
        <v>0.3609</v>
      </c>
      <c r="E50" s="73" t="n">
        <f aca="false">IF(E$14="Yes",IF(E$21+E$22=0,0,E47/(E$21+E$22)),"N/A")</f>
        <v>0.4184299455</v>
      </c>
      <c r="F50" s="74" t="n">
        <f aca="false">IF(F$14="Yes",IF(F21+B6=0,0,F47/(F21+B6)),"N/A")</f>
        <v>0.3609</v>
      </c>
    </row>
    <row r="51" customFormat="false" ht="15" hidden="false" customHeight="true" outlineLevel="0" collapsed="false">
      <c r="A51" s="71" t="s">
        <v>55</v>
      </c>
      <c r="B51" s="72" t="s">
        <v>37</v>
      </c>
      <c r="C51" s="22" t="s">
        <v>37</v>
      </c>
      <c r="D51" s="73" t="n">
        <f aca="false">IF(D$14="Yes",IF(D$26=0,0,D48/D$26),"N/A")</f>
        <v>0.385714285714286</v>
      </c>
      <c r="E51" s="22" t="s">
        <v>37</v>
      </c>
      <c r="F51" s="74" t="n">
        <f aca="false">IF(F$14="Yes",IF(F$16="No","N/A",IF(F$26=0,0,F48/F$26)),"N/A")</f>
        <v>0.385714285714286</v>
      </c>
    </row>
    <row r="52" customFormat="false" ht="15" hidden="false" customHeight="true" outlineLevel="0" collapsed="false">
      <c r="A52" s="75" t="s">
        <v>56</v>
      </c>
      <c r="B52" s="76" t="str">
        <f aca="false">IF(B$14="Yes",IF(B$21+B$22=0,0,B$47/(B$21+B$22)),"N/A")</f>
        <v>N/A</v>
      </c>
      <c r="C52" s="77" t="n">
        <f aca="false">IF(C$14="Yes",IF(C$21+C$22=0,0,C$49/(C$21+C$22)),"N/A")</f>
        <v>0.4299380484</v>
      </c>
      <c r="D52" s="77" t="n">
        <f aca="false">IF(D$14="Yes",IF(D$26=0,0,D49/D$26),"N/A")</f>
        <v>0.901285714285714</v>
      </c>
      <c r="E52" s="77" t="n">
        <f aca="false">IF(E$14="Yes",IF(E$21+E$22=0,0,E49/(E$21+E$22)),"N/A")</f>
        <v>0.4184299455</v>
      </c>
      <c r="F52" s="78" t="n">
        <f aca="false">IF(F$14="Yes",IF(F26=0,0,F$49/F26),"N/A")</f>
        <v>0.901285714285714</v>
      </c>
    </row>
  </sheetData>
  <mergeCells count="2">
    <mergeCell ref="D1:F1"/>
    <mergeCell ref="D2:F2"/>
  </mergeCells>
  <dataValidations count="3">
    <dataValidation allowBlank="true" errorStyle="stop" operator="between" showDropDown="false" showErrorMessage="true" showInputMessage="false" sqref="F16" type="list">
      <formula1>"No,Yes"</formula1>
      <formula2>0</formula2>
    </dataValidation>
    <dataValidation allowBlank="true" errorStyle="stop" operator="between" showDropDown="false" showErrorMessage="true" showInputMessage="false" sqref="B9" type="list">
      <formula1>Individual_Income_Tax_Rates</formula1>
      <formula2>0</formula2>
    </dataValidation>
    <dataValidation allowBlank="true" errorStyle="stop" operator="between" showDropDown="false" showErrorMessage="true" showInputMessage="false" sqref="B4" type="list">
      <formula1>"Low,Hig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 of &amp;N&amp;C&amp;D</oddFooter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7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2.13"/>
    <col collapsed="false" customWidth="true" hidden="false" outlineLevel="0" max="6" min="6" style="0" width="4.7"/>
    <col collapsed="false" customWidth="true" hidden="false" outlineLevel="0" max="7" min="7" style="0" width="13.28"/>
    <col collapsed="false" customWidth="true" hidden="false" outlineLevel="0" max="8" min="8" style="0" width="16.56"/>
    <col collapsed="false" customWidth="true" hidden="false" outlineLevel="0" max="9" min="9" style="0" width="14.41"/>
  </cols>
  <sheetData>
    <row r="1" s="80" customFormat="true" ht="33" hidden="false" customHeight="true" outlineLevel="0" collapsed="false">
      <c r="A1" s="79" t="str">
        <f aca="false">'Business Structure'!D1</f>
        <v>[Company Name]</v>
      </c>
    </row>
    <row r="2" s="80" customFormat="true" ht="13.7" hidden="false" customHeight="true" outlineLevel="0" collapsed="false">
      <c r="A2" s="81" t="s">
        <v>57</v>
      </c>
    </row>
    <row r="3" s="83" customFormat="true" ht="13.7" hidden="false" customHeight="true" outlineLevel="0" collapsed="false">
      <c r="A3" s="82" t="str">
        <f aca="false">'Business Structure'!F3</f>
        <v>[Date]</v>
      </c>
    </row>
    <row r="4" s="83" customFormat="true" ht="12.75" hidden="false" customHeight="true" outlineLevel="0" collapsed="false">
      <c r="A4" s="82"/>
    </row>
    <row r="5" customFormat="false" ht="12.75" hidden="false" customHeight="true" outlineLevel="0" collapsed="false">
      <c r="A5" s="84" t="s">
        <v>0</v>
      </c>
    </row>
    <row r="6" customFormat="false" ht="15.75" hidden="false" customHeight="true" outlineLevel="0" collapsed="false">
      <c r="A6" s="4" t="s">
        <v>58</v>
      </c>
      <c r="H6" s="85"/>
    </row>
    <row r="7" customFormat="false" ht="14.85" hidden="false" customHeight="true" outlineLevel="0" collapsed="false">
      <c r="A7" s="86" t="s">
        <v>59</v>
      </c>
    </row>
    <row r="8" customFormat="false" ht="12.75" hidden="false" customHeight="true" outlineLevel="0" collapsed="false">
      <c r="A8" s="87" t="n">
        <v>0.35</v>
      </c>
    </row>
    <row r="9" customFormat="false" ht="12.75" hidden="false" customHeight="true" outlineLevel="0" collapsed="false">
      <c r="A9" s="88" t="n">
        <v>0.33</v>
      </c>
    </row>
    <row r="10" customFormat="false" ht="12.75" hidden="false" customHeight="true" outlineLevel="0" collapsed="false">
      <c r="A10" s="88" t="n">
        <v>0.28</v>
      </c>
    </row>
    <row r="11" customFormat="false" ht="12.75" hidden="false" customHeight="true" outlineLevel="0" collapsed="false">
      <c r="A11" s="88" t="n">
        <v>0.25</v>
      </c>
    </row>
    <row r="12" customFormat="false" ht="12.75" hidden="false" customHeight="true" outlineLevel="0" collapsed="false">
      <c r="A12" s="88" t="n">
        <v>0.15</v>
      </c>
    </row>
    <row r="13" customFormat="false" ht="12.75" hidden="false" customHeight="true" outlineLevel="0" collapsed="false">
      <c r="A13" s="89" t="n">
        <v>0.1</v>
      </c>
    </row>
    <row r="14" customFormat="false" ht="13.5" hidden="false" customHeight="false" outlineLevel="0" collapsed="false">
      <c r="B14" s="90"/>
    </row>
    <row r="15" customFormat="false" ht="14.85" hidden="false" customHeight="true" outlineLevel="0" collapsed="false">
      <c r="A15" s="86" t="s">
        <v>60</v>
      </c>
      <c r="B15" s="86"/>
    </row>
    <row r="16" customFormat="false" ht="12.75" hidden="false" customHeight="true" outlineLevel="0" collapsed="false">
      <c r="A16" s="91" t="s">
        <v>61</v>
      </c>
      <c r="B16" s="92" t="n">
        <v>90000</v>
      </c>
    </row>
    <row r="17" customFormat="false" ht="12.75" hidden="false" customHeight="true" outlineLevel="0" collapsed="false">
      <c r="A17" s="93" t="s">
        <v>62</v>
      </c>
      <c r="B17" s="94" t="n">
        <v>0.124</v>
      </c>
    </row>
    <row r="18" customFormat="false" ht="12.75" hidden="false" customHeight="true" outlineLevel="0" collapsed="false">
      <c r="A18" s="93" t="s">
        <v>63</v>
      </c>
      <c r="B18" s="94" t="n">
        <v>0.029</v>
      </c>
    </row>
    <row r="19" customFormat="false" ht="27.95" hidden="false" customHeight="true" outlineLevel="0" collapsed="false">
      <c r="A19" s="95"/>
      <c r="B19" s="95"/>
      <c r="C19" s="96" t="s">
        <v>15</v>
      </c>
      <c r="D19" s="96" t="s">
        <v>16</v>
      </c>
      <c r="E19" s="96"/>
      <c r="F19" s="97" t="s">
        <v>18</v>
      </c>
      <c r="G19" s="97"/>
      <c r="H19" s="98" t="s">
        <v>64</v>
      </c>
    </row>
    <row r="20" customFormat="false" ht="12.75" hidden="false" customHeight="true" outlineLevel="0" collapsed="false">
      <c r="A20" s="99" t="s">
        <v>65</v>
      </c>
      <c r="B20" s="99"/>
      <c r="C20" s="100" t="n">
        <f aca="false">IF('Business Structure'!B14="Yes",'Business Structure'!B22*'Business Structure'!B23,0)</f>
        <v>0</v>
      </c>
      <c r="D20" s="101" t="n">
        <f aca="false">IF('Business Structure'!C14="Yes",'Business Structure'!C22*'Business Structure'!C23,0)</f>
        <v>116666.666666667</v>
      </c>
      <c r="E20" s="101"/>
      <c r="F20" s="101" t="n">
        <f aca="false">IF('Business Structure'!E14="Yes",'Business Structure'!E22*'Business Structure'!E23,0)</f>
        <v>58333.3333333333</v>
      </c>
      <c r="G20" s="101"/>
      <c r="H20" s="102" t="n">
        <f aca="false">IF('Business Structure'!F14="Yes",IF('Business Structure'!F16="No",'Business Structure'!F22*'Business Structure'!F23,0),0)</f>
        <v>0</v>
      </c>
    </row>
    <row r="21" customFormat="false" ht="12.75" hidden="false" customHeight="true" outlineLevel="0" collapsed="false">
      <c r="A21" s="99" t="s">
        <v>66</v>
      </c>
      <c r="B21" s="99"/>
      <c r="C21" s="103" t="n">
        <f aca="false">'Business Structure'!$B$8</f>
        <v>25000</v>
      </c>
      <c r="D21" s="104" t="n">
        <f aca="false">'Business Structure'!$B$8</f>
        <v>25000</v>
      </c>
      <c r="E21" s="104"/>
      <c r="F21" s="104" t="n">
        <f aca="false">'Business Structure'!$B$8</f>
        <v>25000</v>
      </c>
      <c r="G21" s="104"/>
      <c r="H21" s="105" t="n">
        <f aca="false">'Business Structure'!$B$8</f>
        <v>25000</v>
      </c>
    </row>
    <row r="22" customFormat="false" ht="12.75" hidden="false" customHeight="true" outlineLevel="0" collapsed="false">
      <c r="A22" s="99" t="s">
        <v>67</v>
      </c>
      <c r="B22" s="99"/>
      <c r="C22" s="106" t="n">
        <f aca="false">C20+C21</f>
        <v>25000</v>
      </c>
      <c r="D22" s="107" t="n">
        <f aca="false">D20+D21</f>
        <v>141666.666666667</v>
      </c>
      <c r="E22" s="107"/>
      <c r="F22" s="107" t="n">
        <f aca="false">F20+F21</f>
        <v>83333.3333333333</v>
      </c>
      <c r="G22" s="107"/>
      <c r="H22" s="108" t="n">
        <f aca="false">H20+H21</f>
        <v>25000</v>
      </c>
    </row>
    <row r="23" customFormat="false" ht="12.75" hidden="false" customHeight="true" outlineLevel="0" collapsed="false">
      <c r="A23" s="99" t="s">
        <v>68</v>
      </c>
      <c r="B23" s="99"/>
      <c r="C23" s="106" t="n">
        <f aca="false">MIN($B16,C22)*0.9235</f>
        <v>23087.5</v>
      </c>
      <c r="D23" s="107" t="n">
        <f aca="false">MIN($B16,D22)*0.9235</f>
        <v>83115</v>
      </c>
      <c r="E23" s="107"/>
      <c r="F23" s="107" t="n">
        <f aca="false">MIN($B16,F22)*0.9235</f>
        <v>76958.3333333333</v>
      </c>
      <c r="G23" s="107"/>
      <c r="H23" s="108" t="n">
        <f aca="false">MIN($B16,H22)*0.9235</f>
        <v>23087.5</v>
      </c>
    </row>
    <row r="24" customFormat="false" ht="12.75" hidden="false" customHeight="true" outlineLevel="0" collapsed="false">
      <c r="A24" s="99" t="s">
        <v>69</v>
      </c>
      <c r="B24" s="99"/>
      <c r="C24" s="106" t="n">
        <f aca="false">C23*$B17</f>
        <v>2862.85</v>
      </c>
      <c r="D24" s="107" t="n">
        <f aca="false">D23*$B17</f>
        <v>10306.26</v>
      </c>
      <c r="E24" s="107"/>
      <c r="F24" s="107" t="n">
        <f aca="false">F23*$B17</f>
        <v>9542.83333333333</v>
      </c>
      <c r="G24" s="107"/>
      <c r="H24" s="108" t="n">
        <f aca="false">H23*$B17</f>
        <v>2862.85</v>
      </c>
    </row>
    <row r="25" customFormat="false" ht="12.75" hidden="false" customHeight="true" outlineLevel="0" collapsed="false">
      <c r="A25" s="99" t="s">
        <v>70</v>
      </c>
      <c r="B25" s="99"/>
      <c r="C25" s="103" t="n">
        <f aca="false">C23*$B18</f>
        <v>669.5375</v>
      </c>
      <c r="D25" s="104" t="n">
        <f aca="false">D23*$B18</f>
        <v>2410.335</v>
      </c>
      <c r="E25" s="104"/>
      <c r="F25" s="104" t="n">
        <f aca="false">F23*$B18</f>
        <v>2231.79166666667</v>
      </c>
      <c r="G25" s="104"/>
      <c r="H25" s="105" t="n">
        <f aca="false">H23*$B18</f>
        <v>669.5375</v>
      </c>
    </row>
    <row r="26" customFormat="false" ht="12.75" hidden="false" customHeight="true" outlineLevel="0" collapsed="false">
      <c r="A26" s="99" t="s">
        <v>71</v>
      </c>
      <c r="B26" s="99"/>
      <c r="C26" s="106" t="n">
        <f aca="false">C24+C25</f>
        <v>3532.3875</v>
      </c>
      <c r="D26" s="107" t="n">
        <f aca="false">D24+D25</f>
        <v>12716.595</v>
      </c>
      <c r="E26" s="107"/>
      <c r="F26" s="107" t="n">
        <f aca="false">F24+F25</f>
        <v>11774.625</v>
      </c>
      <c r="G26" s="107"/>
      <c r="H26" s="108" t="n">
        <f aca="false">H24+H25</f>
        <v>3532.3875</v>
      </c>
    </row>
    <row r="27" customFormat="false" ht="12.75" hidden="false" customHeight="true" outlineLevel="0" collapsed="false">
      <c r="A27" s="109" t="str">
        <f aca="false">"SE tax from "&amp;A1</f>
        <v>SE tax from [Company Name]</v>
      </c>
      <c r="B27" s="109"/>
      <c r="C27" s="110" t="n">
        <f aca="false">C26*(C20/C22)</f>
        <v>0</v>
      </c>
      <c r="D27" s="111" t="n">
        <f aca="false">D26*(D20/D22)</f>
        <v>10472.49</v>
      </c>
      <c r="E27" s="111"/>
      <c r="F27" s="111" t="n">
        <f aca="false">F26*(F20/F22)</f>
        <v>8242.2375</v>
      </c>
      <c r="G27" s="111"/>
      <c r="H27" s="112" t="n">
        <f aca="false">H26*(H20/H22)</f>
        <v>0</v>
      </c>
    </row>
    <row r="28" customFormat="false" ht="13.5" hidden="false" customHeight="false" outlineLevel="0" collapsed="false">
      <c r="B28" s="113"/>
    </row>
    <row r="29" customFormat="false" ht="14.85" hidden="false" customHeight="true" outlineLevel="0" collapsed="false">
      <c r="A29" s="114" t="s">
        <v>72</v>
      </c>
      <c r="B29" s="114"/>
    </row>
    <row r="30" customFormat="false" ht="12.75" hidden="false" customHeight="true" outlineLevel="0" collapsed="false">
      <c r="A30" s="93" t="s">
        <v>61</v>
      </c>
      <c r="B30" s="115" t="n">
        <v>90000</v>
      </c>
    </row>
    <row r="31" customFormat="false" ht="12.75" hidden="false" customHeight="true" outlineLevel="0" collapsed="false">
      <c r="A31" s="93" t="s">
        <v>62</v>
      </c>
      <c r="B31" s="116" t="n">
        <f aca="false">B17*0.5</f>
        <v>0.062</v>
      </c>
    </row>
    <row r="32" customFormat="false" ht="12.75" hidden="false" customHeight="true" outlineLevel="0" collapsed="false">
      <c r="A32" s="117" t="s">
        <v>63</v>
      </c>
      <c r="B32" s="118" t="n">
        <f aca="false">B18*0.5</f>
        <v>0.0145</v>
      </c>
    </row>
    <row r="33" customFormat="false" ht="13.5" hidden="false" customHeight="false" outlineLevel="0" collapsed="false"/>
    <row r="34" customFormat="false" ht="14.85" hidden="false" customHeight="true" outlineLevel="0" collapsed="false">
      <c r="A34" s="114" t="s">
        <v>73</v>
      </c>
      <c r="B34" s="114"/>
      <c r="C34" s="114"/>
      <c r="D34" s="114"/>
      <c r="E34" s="114"/>
      <c r="F34" s="114"/>
      <c r="G34" s="114"/>
      <c r="H34" s="114"/>
      <c r="I34" s="114"/>
    </row>
    <row r="35" customFormat="false" ht="25.5" hidden="false" customHeight="false" outlineLevel="0" collapsed="false">
      <c r="A35" s="119" t="s">
        <v>74</v>
      </c>
      <c r="B35" s="120" t="s">
        <v>75</v>
      </c>
      <c r="C35" s="121" t="s">
        <v>76</v>
      </c>
      <c r="D35" s="121" t="s">
        <v>77</v>
      </c>
      <c r="E35" s="121"/>
      <c r="F35" s="121"/>
      <c r="G35" s="122" t="s">
        <v>78</v>
      </c>
      <c r="H35" s="123" t="s">
        <v>79</v>
      </c>
      <c r="I35" s="124" t="s">
        <v>80</v>
      </c>
    </row>
    <row r="36" customFormat="false" ht="12.75" hidden="false" customHeight="true" outlineLevel="0" collapsed="false">
      <c r="A36" s="125"/>
      <c r="B36" s="126" t="n">
        <v>0</v>
      </c>
      <c r="C36" s="127" t="n">
        <v>50000</v>
      </c>
      <c r="D36" s="128"/>
      <c r="E36" s="128"/>
      <c r="F36" s="129" t="n">
        <v>0.15</v>
      </c>
      <c r="G36" s="130" t="n">
        <v>0</v>
      </c>
      <c r="H36" s="131" t="n">
        <f aca="false">IF(Net_income_for_business&lt;=C36,Net_income_for_business*F36,0)</f>
        <v>0</v>
      </c>
      <c r="I36" s="132" t="n">
        <f aca="false">IF(H36=0,0,H36/'Business Structure'!$B$3)</f>
        <v>0</v>
      </c>
    </row>
    <row r="37" customFormat="false" ht="12.75" hidden="false" customHeight="true" outlineLevel="0" collapsed="false">
      <c r="A37" s="125"/>
      <c r="B37" s="126" t="n">
        <v>50000</v>
      </c>
      <c r="C37" s="127" t="n">
        <v>75000</v>
      </c>
      <c r="D37" s="128" t="n">
        <v>7500</v>
      </c>
      <c r="E37" s="133" t="s">
        <v>81</v>
      </c>
      <c r="F37" s="129" t="n">
        <v>0.25</v>
      </c>
      <c r="G37" s="130" t="n">
        <v>50000</v>
      </c>
      <c r="H37" s="131" t="n">
        <f aca="false">IF(Net_income_for_business&gt;C37,0,IF(Net_income_for_business&lt;=B37,0,D37+((Net_income_for_business-G37)*F37)))</f>
        <v>0</v>
      </c>
      <c r="I37" s="132" t="n">
        <f aca="false">IF(H37=0,0,H37/'Business Structure'!$B$3)</f>
        <v>0</v>
      </c>
    </row>
    <row r="38" customFormat="false" ht="12.75" hidden="false" customHeight="true" outlineLevel="0" collapsed="false">
      <c r="A38" s="125"/>
      <c r="B38" s="126" t="n">
        <v>75000</v>
      </c>
      <c r="C38" s="127" t="n">
        <v>100000</v>
      </c>
      <c r="D38" s="128" t="n">
        <v>13750</v>
      </c>
      <c r="E38" s="133" t="s">
        <v>81</v>
      </c>
      <c r="F38" s="129" t="n">
        <v>0.34</v>
      </c>
      <c r="G38" s="130" t="n">
        <v>75000</v>
      </c>
      <c r="H38" s="131" t="n">
        <f aca="false">IF(Net_income_for_business&gt;C38,0,IF(Net_income_for_business&lt;=B38,0,D38+((Net_income_for_business-G38)*F38)))</f>
        <v>0</v>
      </c>
      <c r="I38" s="132" t="n">
        <f aca="false">IF(H38=0,0,H38/'Business Structure'!$B$3)</f>
        <v>0</v>
      </c>
    </row>
    <row r="39" customFormat="false" ht="12.75" hidden="false" customHeight="true" outlineLevel="0" collapsed="false">
      <c r="A39" s="125"/>
      <c r="B39" s="126" t="n">
        <v>100000</v>
      </c>
      <c r="C39" s="127" t="n">
        <v>335000</v>
      </c>
      <c r="D39" s="128" t="n">
        <v>22250</v>
      </c>
      <c r="E39" s="133" t="s">
        <v>81</v>
      </c>
      <c r="F39" s="129" t="n">
        <v>0.39</v>
      </c>
      <c r="G39" s="130" t="n">
        <v>100000</v>
      </c>
      <c r="H39" s="131" t="n">
        <f aca="false">IF(Net_income_for_business&gt;C39,0,IF(Net_income_for_business&lt;=B39,0,D39+((Net_income_for_business-G39)*F39)))</f>
        <v>0</v>
      </c>
      <c r="I39" s="132" t="n">
        <f aca="false">IF(H39=0,0,H39/'Business Structure'!$B$3)</f>
        <v>0</v>
      </c>
    </row>
    <row r="40" customFormat="false" ht="12.75" hidden="false" customHeight="true" outlineLevel="0" collapsed="false">
      <c r="A40" s="125"/>
      <c r="B40" s="126" t="n">
        <v>335000</v>
      </c>
      <c r="C40" s="127" t="n">
        <v>10000000</v>
      </c>
      <c r="D40" s="128" t="n">
        <v>113900</v>
      </c>
      <c r="E40" s="133" t="s">
        <v>81</v>
      </c>
      <c r="F40" s="129" t="n">
        <v>0.34</v>
      </c>
      <c r="G40" s="130" t="n">
        <v>335000</v>
      </c>
      <c r="H40" s="131" t="n">
        <f aca="false">IF(Net_income_for_business&gt;C40,0,IF(Net_income_for_business&lt;=B40,0,D40+((Net_income_for_business-G40)*F40)))</f>
        <v>119000</v>
      </c>
      <c r="I40" s="132" t="n">
        <f aca="false">IF(H40=0,0,H40/'Business Structure'!$B$3)</f>
        <v>39666.6666666667</v>
      </c>
    </row>
    <row r="41" customFormat="false" ht="12.75" hidden="false" customHeight="true" outlineLevel="0" collapsed="false">
      <c r="A41" s="125"/>
      <c r="B41" s="126" t="n">
        <v>10000000</v>
      </c>
      <c r="C41" s="127" t="n">
        <v>15000000</v>
      </c>
      <c r="D41" s="128" t="n">
        <v>3400000</v>
      </c>
      <c r="E41" s="133" t="s">
        <v>81</v>
      </c>
      <c r="F41" s="129" t="n">
        <v>0.35</v>
      </c>
      <c r="G41" s="130" t="n">
        <v>10000000</v>
      </c>
      <c r="H41" s="131" t="n">
        <f aca="false">IF(Net_income_for_business&gt;C41,0,IF(Net_income_for_business&lt;=B41,0,D41+((Net_income_for_business-G41)*F41)))</f>
        <v>0</v>
      </c>
      <c r="I41" s="132" t="n">
        <f aca="false">IF(H41=0,0,H41/'Business Structure'!$B$3)</f>
        <v>0</v>
      </c>
    </row>
    <row r="42" customFormat="false" ht="12.75" hidden="false" customHeight="true" outlineLevel="0" collapsed="false">
      <c r="A42" s="125"/>
      <c r="B42" s="126" t="n">
        <v>15000000</v>
      </c>
      <c r="C42" s="127" t="n">
        <v>18333333</v>
      </c>
      <c r="D42" s="128" t="n">
        <v>5159000</v>
      </c>
      <c r="E42" s="133" t="s">
        <v>81</v>
      </c>
      <c r="F42" s="129" t="n">
        <v>0.38</v>
      </c>
      <c r="G42" s="130" t="n">
        <v>15000000</v>
      </c>
      <c r="H42" s="131" t="n">
        <f aca="false">IF(Net_income_for_business&gt;C42,0,IF(Net_income_for_business&lt;=B42,0,D42+((Net_income_for_business-G42)*F42)))</f>
        <v>0</v>
      </c>
      <c r="I42" s="132" t="n">
        <f aca="false">IF(H42=0,0,H42/'Business Structure'!$B$3)</f>
        <v>0</v>
      </c>
    </row>
    <row r="43" customFormat="false" ht="12.75" hidden="false" customHeight="true" outlineLevel="0" collapsed="false">
      <c r="A43" s="125"/>
      <c r="B43" s="134" t="n">
        <v>18333333</v>
      </c>
      <c r="C43" s="135" t="s">
        <v>82</v>
      </c>
      <c r="D43" s="136"/>
      <c r="E43" s="136"/>
      <c r="F43" s="129" t="n">
        <v>0.35</v>
      </c>
      <c r="G43" s="137" t="n">
        <v>0</v>
      </c>
      <c r="H43" s="138" t="n">
        <f aca="false">IF(Net_income_for_business&gt;$B$43,Net_income_for_business*$F$43,0)</f>
        <v>0</v>
      </c>
      <c r="I43" s="139" t="n">
        <f aca="false">IF(H43=0,0,H43/'Business Structure'!$B$3)</f>
        <v>0</v>
      </c>
    </row>
    <row r="44" customFormat="false" ht="15.75" hidden="false" customHeight="true" outlineLevel="0" collapsed="false">
      <c r="A44" s="140" t="s">
        <v>83</v>
      </c>
      <c r="B44" s="140"/>
      <c r="C44" s="140"/>
      <c r="D44" s="140"/>
      <c r="E44" s="140"/>
      <c r="F44" s="140"/>
      <c r="G44" s="140"/>
      <c r="H44" s="141" t="n">
        <f aca="false">SUM(H36:H43)</f>
        <v>119000</v>
      </c>
      <c r="I44" s="142" t="n">
        <f aca="false">SUM(I36:I43)</f>
        <v>39666.6666666667</v>
      </c>
    </row>
  </sheetData>
  <mergeCells count="32">
    <mergeCell ref="A15:B15"/>
    <mergeCell ref="A19:B19"/>
    <mergeCell ref="D19:E19"/>
    <mergeCell ref="F19:G19"/>
    <mergeCell ref="A20:B20"/>
    <mergeCell ref="D20:E20"/>
    <mergeCell ref="F20:G20"/>
    <mergeCell ref="A21:B21"/>
    <mergeCell ref="D21:E21"/>
    <mergeCell ref="F21:G21"/>
    <mergeCell ref="A22:B22"/>
    <mergeCell ref="D22:E22"/>
    <mergeCell ref="F22:G22"/>
    <mergeCell ref="A23:B23"/>
    <mergeCell ref="D23:E23"/>
    <mergeCell ref="F23:G23"/>
    <mergeCell ref="A24:B24"/>
    <mergeCell ref="D24:E24"/>
    <mergeCell ref="F24:G24"/>
    <mergeCell ref="A25:B25"/>
    <mergeCell ref="D25:E25"/>
    <mergeCell ref="F25:G25"/>
    <mergeCell ref="A26:B26"/>
    <mergeCell ref="D26:E26"/>
    <mergeCell ref="F26:G26"/>
    <mergeCell ref="A27:B27"/>
    <mergeCell ref="D27:E27"/>
    <mergeCell ref="F27:G27"/>
    <mergeCell ref="A29:B29"/>
    <mergeCell ref="A34:I34"/>
    <mergeCell ref="D35:F35"/>
    <mergeCell ref="A44:G44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03:59:29Z</dcterms:created>
  <dc:creator>Naveed</dc:creator>
  <dc:description/>
  <dc:language>en-US</dc:language>
  <cp:lastModifiedBy>Naveed Ahmed</cp:lastModifiedBy>
  <cp:lastPrinted>2016-05-02T10:49:11Z</cp:lastPrinted>
  <dcterms:modified xsi:type="dcterms:W3CDTF">2016-05-02T10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163531033</vt:lpwstr>
  </property>
</Properties>
</file>