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rtgage loan calculator" sheetId="1" state="visible" r:id="rId2"/>
    <sheet name="Setting" sheetId="2" state="visible" r:id="rId3"/>
    <sheet name="Sheet3" sheetId="3" state="visible" r:id="rId4"/>
  </sheets>
  <externalReferences>
    <externalReference r:id="rId5"/>
  </externalReferences>
  <definedNames>
    <definedName function="false" hidden="false" name="DurationOfLoan" vbProcedure="false">'Mortgage loan calculator'!$E$7</definedName>
    <definedName function="false" hidden="false" name="extra_payments" vbProcedure="false">'Mortgage loan calculator'!$I$19:$I$438</definedName>
    <definedName function="false" hidden="false" name="interest" vbProcedure="false">'Mortgage loan calculator'!$E$19:$E$438</definedName>
    <definedName function="false" hidden="false" name="InterestRate" vbProcedure="false">'Mortgage loan calculator'!$E$5</definedName>
    <definedName function="false" hidden="false" name="LoanAmount" vbProcedure="false">'Mortgage loan calculator'!$E$9</definedName>
    <definedName function="false" hidden="false" name="LoanStart" vbProcedure="false">'Mortgage loan calculator'!$P$3</definedName>
    <definedName function="false" hidden="false" name="lstPaymentScenarios" vbProcedure="false">[1]Settings!$C$4:$C$8</definedName>
    <definedName function="false" hidden="false" name="MonthlyLoanPayment" vbProcedure="false">'Mortgage loan calculator'!$J$3</definedName>
    <definedName function="false" hidden="false" name="NoPaymentsRemaining" vbProcedure="false">'Mortgage loan calculator'!$R$19:$R$438</definedName>
    <definedName function="false" hidden="false" name="PaymentDurationIncreaseDecrease" vbProcedure="false">INT(NPER(InterestRate/12,-MonthlyLoanPayment*VLOOKUP(PaymentPercentage,PaymentScenarios,2,FALSE()),LoanAmount))</definedName>
    <definedName function="false" hidden="false" name="PaymentPercentage" vbProcedure="false">'Mortgage loan calculator'!$D$15</definedName>
    <definedName function="false" hidden="false" name="PaymentScenarios" vbProcedure="false">[1]Settings!$C$4:$D$8</definedName>
    <definedName function="false" hidden="false" name="PercentageIncreaseDecrease" vbProcedure="false">1-PaymentDurationIncreaseDecrease/DurationOfLoan</definedName>
    <definedName function="false" hidden="false" name="PMIAmount" vbProcedure="false">'Mortgage loan calculator'!$P$11</definedName>
    <definedName function="false" hidden="false" name="PMIRate" vbProcedure="false">'Mortgage loan calculator'!$P$9</definedName>
    <definedName function="false" hidden="false" name="PropertyTaxAmount" vbProcedure="false">'Mortgage loan calculator'!$R$7</definedName>
    <definedName function="false" hidden="false" name="PropertyTaxRate" vbProcedure="false">'Mortgage loan calculator'!$Q$5</definedName>
    <definedName function="false" hidden="false" name="total_loan_payment" vbProcedure="false">'Mortgage loan calculator'!$E$19:$I$438</definedName>
    <definedName function="false" hidden="false" name="total_payments" vbProcedure="false">'Mortgage loan calculator'!$L$19:$L$438</definedName>
    <definedName function="false" hidden="false" name="ValuesEntered" vbProcedure="false">IF(LoanAmount*InterestRate*DurationOfLoan*LoanStart*PropertyTaxRate*PropertyTaxAmount*PMIRate*PMIAmount&gt;0,1,0)</definedName>
    <definedName function="false" hidden="false" name="_xlfn_AGGREGATE"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t xml:space="preserve">MORTGAGE LOAN CALCULATOR</t>
  </si>
  <si>
    <t xml:space="preserve">inputs</t>
  </si>
  <si>
    <t xml:space="preserve">Mortgage Amount</t>
  </si>
  <si>
    <t xml:space="preserve">key stastistics</t>
  </si>
  <si>
    <t xml:space="preserve">Monthly Loan Payment</t>
  </si>
  <si>
    <t xml:space="preserve">optional inputs</t>
  </si>
  <si>
    <t xml:space="preserve">Loan Start Date</t>
  </si>
  <si>
    <t xml:space="preserve">Total Monthly Payments</t>
  </si>
  <si>
    <t xml:space="preserve">Interest Rate</t>
  </si>
  <si>
    <t xml:space="preserve">Total Loan Payments</t>
  </si>
  <si>
    <t xml:space="preserve">Property Tax Rate</t>
  </si>
  <si>
    <t xml:space="preserve">Total Interest Paid</t>
  </si>
  <si>
    <t xml:space="preserve">Duration of Loan (in months)</t>
  </si>
  <si>
    <t xml:space="preserve">Months Reduced by Extra Payments</t>
  </si>
  <si>
    <t xml:space="preserve">Property Tax Amount</t>
  </si>
  <si>
    <t xml:space="preserve">Total Extra Payments</t>
  </si>
  <si>
    <t xml:space="preserve">Loan Amount</t>
  </si>
  <si>
    <t xml:space="preserve">Interest Saved</t>
  </si>
  <si>
    <t xml:space="preserve">PMI Rate</t>
  </si>
  <si>
    <t xml:space="preserve">PMI Amount</t>
  </si>
  <si>
    <t xml:space="preserve">If you pay</t>
  </si>
  <si>
    <t xml:space="preserve">10% more</t>
  </si>
  <si>
    <t xml:space="preserve">#</t>
  </si>
  <si>
    <t xml:space="preserve">payment date</t>
  </si>
  <si>
    <t xml:space="preserve">opening balance</t>
  </si>
  <si>
    <t xml:space="preserve">interest</t>
  </si>
  <si>
    <t xml:space="preserve">principal</t>
  </si>
  <si>
    <t xml:space="preserve">extra payments</t>
  </si>
  <si>
    <t xml:space="preserve">property tax</t>
  </si>
  <si>
    <t xml:space="preserve">pmi</t>
  </si>
  <si>
    <t xml:space="preserve">total payments</t>
  </si>
  <si>
    <t xml:space="preserve">closing balance</t>
  </si>
  <si>
    <t xml:space="preserve"># remaining</t>
  </si>
  <si>
    <t xml:space="preserve">Settings for Monthly Payment Scenario</t>
  </si>
  <si>
    <t xml:space="preserve">The information in the table below provides the choices for the monthly payment scenario drop down list and the values used in the scenario calculation. Any changes made to the table could result in scenario errors.</t>
  </si>
  <si>
    <t xml:space="preserve">settings</t>
  </si>
  <si>
    <t xml:space="preserve">25% more</t>
  </si>
  <si>
    <t xml:space="preserve">normal payments</t>
  </si>
  <si>
    <t xml:space="preserve">10% less</t>
  </si>
  <si>
    <t xml:space="preserve">15% less</t>
  </si>
</sst>
</file>

<file path=xl/styles.xml><?xml version="1.0" encoding="utf-8"?>
<styleSheet xmlns="http://schemas.openxmlformats.org/spreadsheetml/2006/main">
  <numFmts count="13">
    <numFmt numFmtId="164" formatCode="General"/>
    <numFmt numFmtId="165" formatCode="\$#,##0"/>
    <numFmt numFmtId="166" formatCode="[$-409]m/d/yyyy"/>
    <numFmt numFmtId="167" formatCode="0.0%"/>
    <numFmt numFmtId="168" formatCode="0.00%"/>
    <numFmt numFmtId="169" formatCode="0"/>
    <numFmt numFmtId="170" formatCode="General"/>
    <numFmt numFmtId="171" formatCode="_(\$* #,##0_);_(\$* \(#,##0\);_(\$* \-??_);_(@_)"/>
    <numFmt numFmtId="172" formatCode="_(\$* #,##0.00_);_(\$* \(#,##0.00\);_(\$* \-??_);_(@_)"/>
    <numFmt numFmtId="173" formatCode="\$#,##0.00"/>
    <numFmt numFmtId="174" formatCode="_(* #,##0.00_);_(* \(#,##0.00\);_(* \-??_);_(@_)"/>
    <numFmt numFmtId="175" formatCode="[$-409]mmm\-yy"/>
    <numFmt numFmtId="176" formatCode="0%"/>
  </numFmts>
  <fonts count="16">
    <font>
      <sz val="11"/>
      <color rgb="FF000000"/>
      <name val="Calibri"/>
      <family val="2"/>
    </font>
    <font>
      <sz val="10"/>
      <name val="Arial"/>
      <family val="0"/>
    </font>
    <font>
      <sz val="10"/>
      <name val="Arial"/>
      <family val="0"/>
    </font>
    <font>
      <sz val="10"/>
      <name val="Arial"/>
      <family val="0"/>
    </font>
    <font>
      <sz val="10"/>
      <color rgb="FF333333"/>
      <name val="Cambria"/>
      <family val="2"/>
    </font>
    <font>
      <sz val="16"/>
      <color rgb="FF333399"/>
      <name val="Calibri"/>
      <family val="2"/>
    </font>
    <font>
      <sz val="12"/>
      <color rgb="FF333333"/>
      <name val="Calibri"/>
      <family val="2"/>
    </font>
    <font>
      <sz val="9"/>
      <color rgb="FF333333"/>
      <name val="Cambria"/>
      <family val="2"/>
    </font>
    <font>
      <b val="true"/>
      <sz val="11"/>
      <color rgb="FFFFFFFF"/>
      <name val="Calibri"/>
      <family val="1"/>
    </font>
    <font>
      <b val="true"/>
      <sz val="18"/>
      <color rgb="FF003366"/>
      <name val="Cambria"/>
      <family val="2"/>
    </font>
    <font>
      <sz val="12"/>
      <color rgb="FF000000"/>
      <name val="Cambria"/>
      <family val="2"/>
    </font>
    <font>
      <sz val="12"/>
      <color rgb="FFFFFFFF"/>
      <name val="Cambria"/>
      <family val="2"/>
    </font>
    <font>
      <b val="true"/>
      <sz val="12"/>
      <color rgb="FFFFFFFF"/>
      <name val="Cambria"/>
      <family val="2"/>
    </font>
    <font>
      <b val="true"/>
      <sz val="9"/>
      <color rgb="FFFFFFFF"/>
      <name val="Cambria"/>
      <family val="2"/>
    </font>
    <font>
      <sz val="10"/>
      <color rgb="FF333333"/>
      <name val="Calibri"/>
      <family val="2"/>
    </font>
    <font>
      <sz val="11"/>
      <color rgb="FF808080"/>
      <name val="Calibri"/>
      <family val="2"/>
    </font>
  </fonts>
  <fills count="5">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333333"/>
        <bgColor rgb="FF333300"/>
      </patternFill>
    </fill>
  </fills>
  <borders count="15">
    <border diagonalUp="false" diagonalDown="false">
      <left/>
      <right/>
      <top/>
      <bottom/>
      <diagonal/>
    </border>
    <border diagonalUp="false" diagonalDown="false">
      <left/>
      <right/>
      <top style="thin">
        <color rgb="FF969696"/>
      </top>
      <bottom style="thin">
        <color rgb="FF969696"/>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bottom/>
      <diagonal/>
    </border>
    <border diagonalUp="false" diagonalDown="false">
      <left/>
      <right style="thick">
        <color rgb="FFFFFFFF"/>
      </right>
      <top style="thin">
        <color rgb="FFC0C0C0"/>
      </top>
      <bottom/>
      <diagonal/>
    </border>
    <border diagonalUp="false" diagonalDown="false">
      <left style="thick">
        <color rgb="FFFFFFFF"/>
      </left>
      <right style="thick">
        <color rgb="FFFFFFFF"/>
      </right>
      <top style="thin">
        <color rgb="FFC0C0C0"/>
      </top>
      <bottom/>
      <diagonal/>
    </border>
    <border diagonalUp="false" diagonalDown="false">
      <left style="thick">
        <color rgb="FFFFFFFF"/>
      </left>
      <right/>
      <top style="thin">
        <color rgb="FFC0C0C0"/>
      </top>
      <bottom/>
      <diagonal/>
    </border>
    <border diagonalUp="false" diagonalDown="false">
      <left style="medium">
        <color rgb="FF333399"/>
      </left>
      <right style="medium">
        <color rgb="FF333399"/>
      </right>
      <top/>
      <bottom/>
      <diagonal/>
    </border>
    <border diagonalUp="false" diagonalDown="false">
      <left style="medium">
        <color rgb="FF333399"/>
      </left>
      <right/>
      <top/>
      <bottom/>
      <diagonal/>
    </border>
    <border diagonalUp="false" diagonalDown="false">
      <left style="medium">
        <color rgb="FF333399"/>
      </left>
      <right style="medium">
        <color rgb="FF333399"/>
      </right>
      <top/>
      <bottom style="medium">
        <color rgb="FF333399"/>
      </bottom>
      <diagonal/>
    </border>
    <border diagonalUp="false" diagonalDown="false">
      <left style="medium">
        <color rgb="FF333399"/>
      </left>
      <right/>
      <top/>
      <bottom style="medium">
        <color rgb="FF333399"/>
      </bottom>
      <diagonal/>
    </border>
    <border diagonalUp="false" diagonalDown="false">
      <left style="thin">
        <color rgb="FFFFFFFF"/>
      </left>
      <right/>
      <top style="thin">
        <color rgb="FF969696"/>
      </top>
      <bottom/>
      <diagonal/>
    </border>
    <border diagonalUp="false" diagonalDown="false">
      <left/>
      <right style="thin">
        <color rgb="FFC0C0C0"/>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0" borderId="0" applyFont="true" applyBorder="false" applyAlignment="true" applyProtection="true">
      <alignment horizontal="left" vertical="bottom" textRotation="0" wrapText="false" indent="1" shrinkToFit="false"/>
      <protection locked="true" hidden="false"/>
    </xf>
    <xf numFmtId="164" fontId="5" fillId="0" borderId="0" applyFont="true" applyBorder="false" applyAlignment="true" applyProtection="false">
      <alignment horizontal="right" vertical="bottom" textRotation="0" wrapText="false" indent="1" shrinkToFit="false"/>
    </xf>
    <xf numFmtId="165" fontId="6" fillId="2" borderId="1"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true" applyProtection="true">
      <alignment horizontal="left" vertical="bottom" textRotation="0" wrapText="false" indent="1" shrinkToFit="false"/>
      <protection locked="true" hidden="false"/>
    </xf>
    <xf numFmtId="164" fontId="8" fillId="3" borderId="0" applyFont="true" applyBorder="true" applyAlignment="true" applyProtection="true">
      <alignment horizontal="center" vertical="top" textRotation="90" wrapText="false" indent="0" shrinkToFit="false"/>
      <protection locked="true" hidden="false"/>
    </xf>
    <xf numFmtId="164" fontId="9"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true">
      <alignment horizontal="left" vertical="center" textRotation="0" wrapText="false" indent="1"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6" fillId="2" borderId="2" xfId="22" applyFont="false" applyBorder="true" applyAlignment="false" applyProtection="false">
      <alignment horizontal="general" vertical="bottom" textRotation="0" wrapText="false" indent="0" shrinkToFit="false"/>
      <protection locked="true" hidden="false"/>
    </xf>
    <xf numFmtId="164" fontId="8" fillId="3" borderId="0" xfId="24" applyFont="true" applyBorder="true" applyAlignment="false" applyProtection="false">
      <alignment horizontal="center" vertical="top" textRotation="90" wrapText="false" indent="0" shrinkToFit="false"/>
      <protection locked="true" hidden="false"/>
    </xf>
    <xf numFmtId="164" fontId="4" fillId="0" borderId="3" xfId="20" applyFont="true" applyBorder="true" applyAlignment="false" applyProtection="false">
      <alignment horizontal="left" vertical="bottom" textRotation="0" wrapText="false" indent="1" shrinkToFit="false"/>
      <protection locked="true" hidden="false"/>
    </xf>
    <xf numFmtId="165" fontId="5" fillId="0" borderId="3" xfId="21" applyFont="false" applyBorder="true" applyAlignment="false" applyProtection="true">
      <alignment horizontal="right" vertical="bottom" textRotation="0" wrapText="false" indent="1" shrinkToFit="false"/>
      <protection locked="true" hidden="false"/>
    </xf>
    <xf numFmtId="164" fontId="7" fillId="2" borderId="3" xfId="23" applyFont="true" applyBorder="true" applyAlignment="false" applyProtection="false">
      <alignment horizontal="left" vertical="bottom" textRotation="0" wrapText="false" indent="1" shrinkToFit="false"/>
      <protection locked="true" hidden="false"/>
    </xf>
    <xf numFmtId="165" fontId="6" fillId="2" borderId="3" xfId="22" applyFont="false" applyBorder="true" applyAlignment="true" applyProtection="false">
      <alignment horizontal="right" vertical="bottom" textRotation="0" wrapText="false" indent="1" shrinkToFit="false"/>
      <protection locked="true" hidden="false"/>
    </xf>
    <xf numFmtId="166" fontId="5" fillId="0" borderId="3" xfId="21" applyFont="false" applyBorder="true" applyAlignment="false" applyProtection="true">
      <alignment horizontal="right" vertical="bottom" textRotation="0" wrapText="false" indent="1" shrinkToFit="false"/>
      <protection locked="true" hidden="false"/>
    </xf>
    <xf numFmtId="164" fontId="7" fillId="2" borderId="1" xfId="23" applyFont="true" applyBorder="true" applyAlignment="false" applyProtection="false">
      <alignment horizontal="left" vertical="bottom" textRotation="0" wrapText="false" indent="1" shrinkToFit="false"/>
      <protection locked="true" hidden="false"/>
    </xf>
    <xf numFmtId="165" fontId="6" fillId="2" borderId="1" xfId="22" applyFont="false" applyBorder="true" applyAlignment="true" applyProtection="false">
      <alignment horizontal="right" vertical="bottom" textRotation="0" wrapText="false" indent="1" shrinkToFit="false"/>
      <protection locked="true" hidden="false"/>
    </xf>
    <xf numFmtId="164" fontId="4" fillId="0" borderId="1" xfId="20" applyFont="true" applyBorder="true" applyAlignment="false" applyProtection="false">
      <alignment horizontal="left" vertical="bottom" textRotation="0" wrapText="false" indent="1" shrinkToFit="false"/>
      <protection locked="true" hidden="false"/>
    </xf>
    <xf numFmtId="167" fontId="5" fillId="0" borderId="1" xfId="21" applyFont="false" applyBorder="true" applyAlignment="false" applyProtection="true">
      <alignment horizontal="right" vertical="bottom" textRotation="0" wrapText="false" indent="1" shrinkToFit="false"/>
      <protection locked="true" hidden="false"/>
    </xf>
    <xf numFmtId="168" fontId="5" fillId="0" borderId="1" xfId="21" applyFont="false" applyBorder="true" applyAlignment="false" applyProtection="true">
      <alignment horizontal="right" vertical="bottom" textRotation="0" wrapText="false" indent="1" shrinkToFit="false"/>
      <protection locked="true" hidden="false"/>
    </xf>
    <xf numFmtId="164" fontId="5" fillId="0" borderId="1" xfId="21" applyFont="false" applyBorder="true" applyAlignment="false" applyProtection="true">
      <alignment horizontal="right" vertical="bottom" textRotation="0" wrapText="false" indent="1" shrinkToFit="false"/>
      <protection locked="true" hidden="false"/>
    </xf>
    <xf numFmtId="169" fontId="6" fillId="2" borderId="1" xfId="22" applyFont="false" applyBorder="false" applyAlignment="true" applyProtection="false">
      <alignment horizontal="right" vertical="bottom" textRotation="0" wrapText="false" indent="1" shrinkToFit="false"/>
      <protection locked="true" hidden="false"/>
    </xf>
    <xf numFmtId="165" fontId="5" fillId="0" borderId="2" xfId="21" applyFont="false" applyBorder="true" applyAlignment="true" applyProtection="true">
      <alignment horizontal="general" vertical="bottom" textRotation="0" wrapText="false" indent="0" shrinkToFit="false"/>
      <protection locked="true" hidden="false"/>
    </xf>
    <xf numFmtId="165" fontId="5" fillId="0" borderId="1" xfId="21" applyFont="false" applyBorder="true" applyAlignment="false" applyProtection="true">
      <alignment horizontal="right" vertical="bottom" textRotation="0" wrapText="false" indent="1" shrinkToFit="false"/>
      <protection locked="true" hidden="false"/>
    </xf>
    <xf numFmtId="165" fontId="5" fillId="0" borderId="3" xfId="21" applyFont="false" applyBorder="true" applyAlignment="true" applyProtection="true">
      <alignment horizontal="general" vertical="bottom" textRotation="0" wrapText="false" indent="0" shrinkToFit="false"/>
      <protection locked="true" hidden="false"/>
    </xf>
    <xf numFmtId="164" fontId="5" fillId="0" borderId="1" xfId="21" applyFont="false" applyBorder="true" applyAlignment="true" applyProtection="true">
      <alignment horizontal="right" vertical="bottom" textRotation="0" wrapText="false" indent="1" shrinkToFit="false"/>
      <protection locked="true" hidden="false"/>
    </xf>
    <xf numFmtId="164" fontId="7" fillId="2" borderId="1" xfId="23" applyFont="false" applyBorder="false" applyAlignment="false" applyProtection="false">
      <alignment horizontal="left" vertical="bottom" textRotation="0" wrapText="false" indent="1"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10" fillId="4" borderId="0" xfId="0" applyFont="true" applyBorder="false" applyAlignment="true" applyProtection="false">
      <alignment horizontal="center" vertical="center" textRotation="0" wrapText="true" indent="0" shrinkToFit="false"/>
      <protection locked="true" hidden="false"/>
    </xf>
    <xf numFmtId="164" fontId="11" fillId="4" borderId="0" xfId="0" applyFont="true" applyBorder="false" applyAlignment="true" applyProtection="false">
      <alignment horizontal="left"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70" fontId="11" fillId="4" borderId="5" xfId="0" applyFont="true" applyBorder="true" applyAlignment="true" applyProtection="false">
      <alignment horizontal="left" vertical="center" textRotation="0" wrapText="true" indent="1"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3" borderId="6" xfId="0" applyFont="true" applyBorder="true" applyAlignment="true" applyProtection="false">
      <alignment horizontal="center" vertical="bottom" textRotation="0" wrapText="true" indent="0" shrinkToFit="false"/>
      <protection locked="true" hidden="false"/>
    </xf>
    <xf numFmtId="164" fontId="13" fillId="3" borderId="7" xfId="0" applyFont="true" applyBorder="true" applyAlignment="true" applyProtection="false">
      <alignment horizontal="center" vertical="bottom" textRotation="0" wrapText="true" indent="0" shrinkToFit="false"/>
      <protection locked="true" hidden="false"/>
    </xf>
    <xf numFmtId="164" fontId="13" fillId="3" borderId="8" xfId="0" applyFont="true" applyBorder="true" applyAlignment="true" applyProtection="false">
      <alignment horizontal="center" vertical="bottom" textRotation="0" wrapText="true" indent="0" shrinkToFit="false"/>
      <protection locked="true" hidden="false"/>
    </xf>
    <xf numFmtId="164" fontId="13" fillId="3" borderId="8" xfId="0" applyFont="true" applyBorder="true" applyAlignment="true" applyProtection="false">
      <alignment horizontal="left" vertical="bottom" textRotation="0" wrapText="true" indent="1" shrinkToFit="false"/>
      <protection locked="true" hidden="false"/>
    </xf>
    <xf numFmtId="164" fontId="13" fillId="3" borderId="7" xfId="0" applyFont="true" applyBorder="true" applyAlignment="true" applyProtection="false">
      <alignment horizontal="center" vertical="bottom" textRotation="0" wrapText="true" indent="0" shrinkToFit="false"/>
      <protection locked="true" hidden="false"/>
    </xf>
    <xf numFmtId="170" fontId="14"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left" vertical="bottom" textRotation="0" wrapText="false" indent="1" shrinkToFit="false"/>
      <protection locked="true" hidden="false"/>
    </xf>
    <xf numFmtId="173" fontId="14" fillId="0" borderId="10" xfId="17" applyFont="true" applyBorder="true" applyAlignment="true" applyProtection="true">
      <alignment horizontal="right" vertical="bottom" textRotation="0" wrapText="false" indent="1" shrinkToFit="false"/>
      <protection locked="true" hidden="false"/>
    </xf>
    <xf numFmtId="173" fontId="14" fillId="0" borderId="9" xfId="17" applyFont="true" applyBorder="true" applyAlignment="true" applyProtection="true">
      <alignment horizontal="right" vertical="bottom" textRotation="0" wrapText="false" indent="1" shrinkToFit="false"/>
      <protection locked="true" hidden="false"/>
    </xf>
    <xf numFmtId="169" fontId="14" fillId="0" borderId="9" xfId="15" applyFont="true" applyBorder="true" applyAlignment="true" applyProtection="true">
      <alignment horizontal="center" vertical="bottom" textRotation="0" wrapText="false" indent="0" shrinkToFit="false"/>
      <protection locked="true" hidden="false"/>
    </xf>
    <xf numFmtId="170" fontId="14" fillId="0" borderId="11" xfId="0" applyFont="true" applyBorder="true" applyAlignment="true" applyProtection="false">
      <alignment horizontal="center" vertical="bottom" textRotation="0" wrapText="false" indent="0" shrinkToFit="false"/>
      <protection locked="true" hidden="false"/>
    </xf>
    <xf numFmtId="166" fontId="14" fillId="0" borderId="11" xfId="0" applyFont="true" applyBorder="true" applyAlignment="true" applyProtection="false">
      <alignment horizontal="left" vertical="bottom" textRotation="0" wrapText="false" indent="1" shrinkToFit="false"/>
      <protection locked="true" hidden="false"/>
    </xf>
    <xf numFmtId="173" fontId="14" fillId="0" borderId="12" xfId="17" applyFont="true" applyBorder="true" applyAlignment="true" applyProtection="true">
      <alignment horizontal="right" vertical="bottom" textRotation="0" wrapText="false" indent="1" shrinkToFit="false"/>
      <protection locked="true" hidden="false"/>
    </xf>
    <xf numFmtId="173" fontId="14" fillId="0" borderId="11" xfId="17" applyFont="true" applyBorder="true" applyAlignment="true" applyProtection="true">
      <alignment horizontal="right" vertical="bottom" textRotation="0" wrapText="false" indent="1" shrinkToFit="false"/>
      <protection locked="true" hidden="false"/>
    </xf>
    <xf numFmtId="175"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8" fillId="3" borderId="0" xfId="24" applyFont="false" applyBorder="false" applyAlignment="false" applyProtection="false">
      <alignment horizontal="center" vertical="top" textRotation="90" wrapText="false" indent="0" shrinkToFit="false"/>
      <protection locked="true" hidden="false"/>
    </xf>
    <xf numFmtId="164" fontId="4" fillId="0" borderId="13" xfId="20" applyFont="false" applyBorder="true" applyAlignment="false" applyProtection="false">
      <alignment horizontal="left" vertical="bottom" textRotation="0" wrapText="false" indent="1" shrinkToFit="false"/>
      <protection locked="true" hidden="false"/>
    </xf>
    <xf numFmtId="164" fontId="8" fillId="3" borderId="14" xfId="24" applyFont="true" applyBorder="true" applyAlignment="false" applyProtection="false">
      <alignment horizontal="center" vertical="top" textRotation="90" wrapText="false" indent="0" shrinkToFit="false"/>
      <protection locked="true" hidden="false"/>
    </xf>
    <xf numFmtId="176" fontId="5" fillId="0" borderId="3" xfId="21" applyFont="false" applyBorder="true" applyAlignment="true" applyProtection="true">
      <alignment horizontal="right" vertical="bottom" textRotation="0" wrapText="false" indent="1" shrinkToFit="false"/>
      <protection locked="true" hidden="false"/>
    </xf>
    <xf numFmtId="176" fontId="15" fillId="0" borderId="0" xfId="19" applyFont="true" applyBorder="true" applyAlignment="true" applyProtection="true">
      <alignment horizontal="left" vertical="bottom" textRotation="0" wrapText="false" indent="0" shrinkToFit="false"/>
      <protection locked="true" hidden="false"/>
    </xf>
    <xf numFmtId="176" fontId="5" fillId="0" borderId="1" xfId="21" applyFont="false" applyBorder="true" applyAlignment="true" applyProtection="true">
      <alignment horizontal="right" vertical="bottom" textRotation="0" wrapText="false" indent="1"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alculator Labels" xfId="20"/>
    <cellStyle name="Input Data" xfId="21"/>
    <cellStyle name="Key Stats Data" xfId="22"/>
    <cellStyle name="Key Stats Label" xfId="23"/>
    <cellStyle name="Rotated Labels" xfId="24"/>
    <cellStyle name="Excel_BuiltIn_Title" xfId="25"/>
  </cellStyles>
  <dxfs count="3">
    <dxf>
      <font>
        <name val="Calibri"/>
        <family val="2"/>
        <color rgb="FFFFFFFF"/>
        <sz val="11"/>
      </font>
      <fill>
        <patternFill>
          <bgColor rgb="00FFFFFF"/>
        </patternFill>
      </fill>
      <border diagonalUp="false" diagonalDown="false">
        <left/>
        <right/>
        <top/>
        <bottom/>
        <diagonal/>
      </border>
    </dxf>
    <dxf>
      <font>
        <name val="Calibri"/>
        <family val="2"/>
        <color rgb="FF333333"/>
        <sz val="11"/>
      </font>
      <fill>
        <patternFill>
          <bgColor rgb="FFC0C0C0"/>
        </patternFill>
      </fill>
    </dxf>
    <dxf>
      <font>
        <name val="Calibri"/>
        <family val="2"/>
        <color rgb="FF000000"/>
        <sz val="11"/>
      </font>
      <border diagonalUp="false" diagonalDown="false">
        <left/>
        <right/>
        <top/>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ortgage%20loan%20calculator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rtgage Loan Calculator"/>
      <sheetName val="Settings"/>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T15" activeCellId="0" sqref="T15"/>
    </sheetView>
  </sheetViews>
  <sheetFormatPr defaultColWidth="8.96484375" defaultRowHeight="15" zeroHeight="false" outlineLevelRow="0" outlineLevelCol="0"/>
  <cols>
    <col collapsed="false" customWidth="true" hidden="false" outlineLevel="0" max="1" min="1" style="0" width="1.99"/>
    <col collapsed="false" customWidth="true" hidden="false" outlineLevel="0" max="2" min="2" style="1" width="3.85"/>
    <col collapsed="false" customWidth="true" hidden="false" outlineLevel="0" max="3" min="3" style="0" width="15.28"/>
    <col collapsed="false" customWidth="true" hidden="false" outlineLevel="0" max="4" min="4" style="0" width="18.85"/>
    <col collapsed="false" customWidth="true" hidden="false" outlineLevel="0" max="5" min="5" style="0" width="18.28"/>
    <col collapsed="false" customWidth="true" hidden="false" outlineLevel="0" max="6" min="6" style="0" width="1.99"/>
    <col collapsed="false" customWidth="true" hidden="false" outlineLevel="0" max="7" min="7" style="0" width="3.85"/>
    <col collapsed="false" customWidth="true" hidden="false" outlineLevel="0" max="8" min="8" style="0" width="7.99"/>
    <col collapsed="false" customWidth="true" hidden="false" outlineLevel="0" max="9" min="9" style="0" width="13.85"/>
    <col collapsed="false" customWidth="true" hidden="false" outlineLevel="0" max="10" min="10" style="0" width="12.99"/>
    <col collapsed="false" customWidth="true" hidden="false" outlineLevel="0" max="11" min="11" style="0" width="10.28"/>
    <col collapsed="false" customWidth="true" hidden="false" outlineLevel="0" max="12" min="12" style="0" width="1.99"/>
    <col collapsed="false" customWidth="true" hidden="false" outlineLevel="0" max="13" min="13" style="0" width="3.85"/>
    <col collapsed="false" customWidth="true" hidden="false" outlineLevel="0" max="14" min="14" style="0" width="10.41"/>
    <col collapsed="false" customWidth="true" hidden="false" outlineLevel="0" max="15" min="15" style="0" width="9.85"/>
    <col collapsed="false" customWidth="true" hidden="false" outlineLevel="0" max="17" min="16" style="0" width="3.99"/>
    <col collapsed="false" customWidth="true" hidden="false" outlineLevel="0" max="18" min="18" style="1" width="16.84"/>
    <col collapsed="false" customWidth="true" hidden="false" outlineLevel="0" max="19" min="19" style="0" width="2.56"/>
  </cols>
  <sheetData>
    <row r="1" customFormat="false" ht="22.5" hidden="false" customHeight="false" outlineLevel="0" collapsed="false">
      <c r="A1" s="2" t="s">
        <v>0</v>
      </c>
    </row>
    <row r="2" customFormat="false" ht="15.75" hidden="false" customHeight="false" outlineLevel="0" collapsed="false">
      <c r="B2" s="3"/>
      <c r="C2" s="4"/>
      <c r="D2" s="4"/>
      <c r="E2" s="4"/>
      <c r="G2" s="3"/>
      <c r="H2" s="5"/>
      <c r="I2" s="5"/>
      <c r="J2" s="5"/>
      <c r="K2" s="5"/>
      <c r="M2" s="3"/>
      <c r="N2" s="4"/>
      <c r="O2" s="4"/>
      <c r="P2" s="4"/>
      <c r="Q2" s="4"/>
      <c r="R2" s="4"/>
    </row>
    <row r="3" customFormat="false" ht="15.75" hidden="false" customHeight="false" outlineLevel="0" collapsed="false">
      <c r="B3" s="6" t="s">
        <v>1</v>
      </c>
      <c r="C3" s="7" t="s">
        <v>2</v>
      </c>
      <c r="D3" s="7"/>
      <c r="E3" s="8" t="n">
        <v>56000</v>
      </c>
      <c r="G3" s="6" t="s">
        <v>3</v>
      </c>
      <c r="H3" s="9" t="s">
        <v>4</v>
      </c>
      <c r="I3" s="9"/>
      <c r="J3" s="10" t="n">
        <f aca="false">IF(ValuesEntered,PMT(InterestRate/12,DurationOfLoan,-LoanAmount),0)</f>
        <v>1073.64324602428</v>
      </c>
      <c r="K3" s="10"/>
      <c r="M3" s="6" t="s">
        <v>5</v>
      </c>
      <c r="N3" s="7" t="s">
        <v>6</v>
      </c>
      <c r="O3" s="7"/>
      <c r="P3" s="11" t="n">
        <f aca="true">TODAY()+30</f>
        <v>46263</v>
      </c>
      <c r="Q3" s="11"/>
      <c r="R3" s="11"/>
    </row>
    <row r="4" customFormat="false" ht="15.75" hidden="false" customHeight="false" outlineLevel="0" collapsed="false">
      <c r="B4" s="6"/>
      <c r="C4" s="7"/>
      <c r="D4" s="7"/>
      <c r="E4" s="8"/>
      <c r="G4" s="6"/>
      <c r="H4" s="12" t="s">
        <v>7</v>
      </c>
      <c r="I4" s="12"/>
      <c r="J4" s="13" t="n">
        <f aca="false">IF(ValuesEntered,SUM(total_payments),0)</f>
        <v>676704.591989383</v>
      </c>
      <c r="K4" s="13"/>
      <c r="M4" s="6"/>
      <c r="N4" s="7"/>
      <c r="O4" s="7"/>
      <c r="P4" s="11"/>
      <c r="Q4" s="11"/>
      <c r="R4" s="11"/>
    </row>
    <row r="5" customFormat="false" ht="15.75" hidden="false" customHeight="false" outlineLevel="0" collapsed="false">
      <c r="B5" s="6"/>
      <c r="C5" s="14" t="s">
        <v>8</v>
      </c>
      <c r="D5" s="14"/>
      <c r="E5" s="15" t="n">
        <v>0.05</v>
      </c>
      <c r="G5" s="6"/>
      <c r="H5" s="12" t="s">
        <v>9</v>
      </c>
      <c r="I5" s="12"/>
      <c r="J5" s="13" t="n">
        <f aca="false">IF(ValuesEntered,SUM(total_loan_payment),0)</f>
        <v>385637.925322716</v>
      </c>
      <c r="K5" s="13"/>
      <c r="M5" s="6"/>
      <c r="N5" s="14" t="s">
        <v>10</v>
      </c>
      <c r="O5" s="14"/>
      <c r="P5" s="14"/>
      <c r="Q5" s="16" t="n">
        <v>0.015</v>
      </c>
      <c r="R5" s="16"/>
    </row>
    <row r="6" customFormat="false" ht="15.75" hidden="false" customHeight="false" outlineLevel="0" collapsed="false">
      <c r="B6" s="6"/>
      <c r="C6" s="14"/>
      <c r="D6" s="14"/>
      <c r="E6" s="15"/>
      <c r="G6" s="6"/>
      <c r="H6" s="12" t="s">
        <v>11</v>
      </c>
      <c r="I6" s="12"/>
      <c r="J6" s="13" t="n">
        <f aca="false">IF(ValuesEntered,SUM(interest),0)</f>
        <v>185822.803196644</v>
      </c>
      <c r="K6" s="13"/>
      <c r="M6" s="6"/>
      <c r="N6" s="14"/>
      <c r="O6" s="14"/>
      <c r="P6" s="14"/>
      <c r="Q6" s="16"/>
      <c r="R6" s="16"/>
    </row>
    <row r="7" customFormat="false" ht="21" hidden="false" customHeight="false" outlineLevel="0" collapsed="false">
      <c r="B7" s="6"/>
      <c r="C7" s="14" t="s">
        <v>12</v>
      </c>
      <c r="D7" s="14"/>
      <c r="E7" s="17" t="n">
        <v>360</v>
      </c>
      <c r="G7" s="6"/>
      <c r="H7" s="12" t="s">
        <v>13</v>
      </c>
      <c r="I7" s="12"/>
      <c r="J7" s="12"/>
      <c r="K7" s="18" t="n">
        <f aca="false">IF(ValuesEntered,(DurationOfLoan-COUNTIF(NoPaymentsRemaining,"&gt;0")),0)</f>
        <v>1</v>
      </c>
      <c r="M7" s="6"/>
      <c r="N7" s="14" t="s">
        <v>14</v>
      </c>
      <c r="O7" s="14"/>
      <c r="P7" s="14"/>
      <c r="Q7" s="19"/>
      <c r="R7" s="20" t="n">
        <f aca="false">Q5*E3/12</f>
        <v>70</v>
      </c>
    </row>
    <row r="8" customFormat="false" ht="21" hidden="false" customHeight="false" outlineLevel="0" collapsed="false">
      <c r="B8" s="6"/>
      <c r="C8" s="14"/>
      <c r="D8" s="14"/>
      <c r="E8" s="17"/>
      <c r="G8" s="6"/>
      <c r="H8" s="12" t="s">
        <v>15</v>
      </c>
      <c r="I8" s="12"/>
      <c r="J8" s="13" t="n">
        <f aca="false">IF(ValuesEntered,SUM(extra_payments),0)</f>
        <v>200</v>
      </c>
      <c r="K8" s="13"/>
      <c r="M8" s="6"/>
      <c r="N8" s="14"/>
      <c r="O8" s="14"/>
      <c r="P8" s="14"/>
      <c r="Q8" s="21"/>
      <c r="R8" s="20"/>
    </row>
    <row r="9" customFormat="false" ht="15.75" hidden="false" customHeight="false" outlineLevel="0" collapsed="false">
      <c r="B9" s="6"/>
      <c r="C9" s="14" t="s">
        <v>16</v>
      </c>
      <c r="D9" s="14"/>
      <c r="E9" s="20" t="n">
        <v>200000</v>
      </c>
      <c r="G9" s="6"/>
      <c r="H9" s="12" t="s">
        <v>17</v>
      </c>
      <c r="I9" s="12"/>
      <c r="J9" s="13" t="n">
        <f aca="true">IF(ValuesEntered,ROUND(-SUMPRODUCT(IPMT($E$5/12,ROW(OFFSET(A1,,,$E$7,1)),$E$7,$E$9)),0)-ROUND(J6,0),0)</f>
        <v>689</v>
      </c>
      <c r="K9" s="13"/>
      <c r="M9" s="6"/>
      <c r="N9" s="14" t="s">
        <v>18</v>
      </c>
      <c r="O9" s="14"/>
      <c r="P9" s="15" t="n">
        <v>0.05</v>
      </c>
      <c r="Q9" s="15"/>
      <c r="R9" s="15"/>
    </row>
    <row r="10" customFormat="false" ht="15.75" hidden="false" customHeight="false" outlineLevel="0" collapsed="false">
      <c r="B10" s="6"/>
      <c r="C10" s="14"/>
      <c r="D10" s="14"/>
      <c r="E10" s="20"/>
      <c r="G10" s="6"/>
      <c r="H10" s="12"/>
      <c r="I10" s="12"/>
      <c r="J10" s="13"/>
      <c r="K10" s="13"/>
      <c r="M10" s="6"/>
      <c r="N10" s="14"/>
      <c r="O10" s="14"/>
      <c r="P10" s="15"/>
      <c r="Q10" s="15"/>
      <c r="R10" s="15"/>
    </row>
    <row r="11" customFormat="false" ht="15.75" hidden="false" customHeight="false" outlineLevel="0" collapsed="false">
      <c r="B11" s="6"/>
      <c r="C11" s="14"/>
      <c r="D11" s="14"/>
      <c r="E11" s="22"/>
      <c r="G11" s="6"/>
      <c r="H11" s="23"/>
      <c r="I11" s="23"/>
      <c r="J11" s="13"/>
      <c r="K11" s="13"/>
      <c r="M11" s="6"/>
      <c r="N11" s="14" t="s">
        <v>19</v>
      </c>
      <c r="O11" s="14"/>
      <c r="P11" s="20" t="n">
        <f aca="false">PMIRate*LoanAmount/12</f>
        <v>833.333333333333</v>
      </c>
      <c r="Q11" s="20"/>
      <c r="R11" s="20"/>
    </row>
    <row r="12" customFormat="false" ht="15.75" hidden="false" customHeight="false" outlineLevel="0" collapsed="false">
      <c r="B12" s="6"/>
      <c r="C12" s="14"/>
      <c r="D12" s="14"/>
      <c r="E12" s="22"/>
      <c r="G12" s="6"/>
      <c r="H12" s="23"/>
      <c r="I12" s="23"/>
      <c r="J12" s="13"/>
      <c r="K12" s="13"/>
      <c r="M12" s="6"/>
      <c r="N12" s="14"/>
      <c r="O12" s="14"/>
      <c r="P12" s="20"/>
      <c r="Q12" s="20"/>
      <c r="R12" s="20"/>
    </row>
    <row r="14" customFormat="false" ht="15" hidden="false" customHeight="false" outlineLevel="0" collapsed="false">
      <c r="B14" s="24"/>
      <c r="C14" s="25"/>
      <c r="D14" s="25"/>
      <c r="E14" s="25"/>
      <c r="F14" s="25"/>
      <c r="G14" s="25"/>
      <c r="H14" s="25"/>
      <c r="I14" s="25"/>
      <c r="J14" s="25"/>
      <c r="K14" s="25"/>
      <c r="L14" s="25"/>
      <c r="M14" s="25"/>
      <c r="N14" s="25"/>
      <c r="O14" s="25"/>
      <c r="P14" s="25"/>
      <c r="Q14" s="25"/>
      <c r="R14" s="24"/>
    </row>
    <row r="15" s="26" customFormat="true" ht="15.75" hidden="false" customHeight="true" outlineLevel="0" collapsed="false">
      <c r="B15" s="27" t="n">
        <f aca="false">IFERROR(IF(ValuesEntered,PercentageIncreaseDecrease,""),"")</f>
        <v>0.183333333333333</v>
      </c>
      <c r="C15" s="28" t="s">
        <v>20</v>
      </c>
      <c r="D15" s="29" t="s">
        <v>21</v>
      </c>
      <c r="E15" s="30" t="str">
        <f aca="false">IFERROR(IF(ValuesEntered,"each month, "&amp;IF(PercentageIncreaseDecrease&gt;0,"your loan duration will decrease to "&amp;PaymentDurationIncreaseDecrease&amp;" months and your payment duration will decrease by "&amp;TEXT(PercentageIncreaseDecrease,"0.0%"),IF(PercentageIncreaseDecrease=0,"your loan duration will not change and your payment duration not increase or decrease.",IF(PercentageIncreaseDecrease&lt;0,"your loan duration will increase to "&amp;PaymentDurationIncreaseDecrease&amp;" months and your payment duration will increase by "&amp;TEXT(PercentageIncreaseDecrease,"0.0%"),""))),""),"")</f>
        <v>each month, your loan duration will decrease to 294 months and your payment duration will decrease by 18.3%</v>
      </c>
      <c r="F15" s="30"/>
      <c r="G15" s="30"/>
      <c r="H15" s="30"/>
      <c r="I15" s="30"/>
      <c r="J15" s="30"/>
      <c r="K15" s="30"/>
      <c r="L15" s="30"/>
      <c r="M15" s="30"/>
      <c r="N15" s="30"/>
      <c r="O15" s="30"/>
      <c r="P15" s="30"/>
      <c r="Q15" s="30"/>
      <c r="R15" s="30"/>
    </row>
    <row r="16" customFormat="false" ht="15" hidden="false" customHeight="false" outlineLevel="0" collapsed="false">
      <c r="B16" s="25"/>
      <c r="C16" s="25"/>
      <c r="D16" s="25"/>
      <c r="E16" s="25"/>
      <c r="F16" s="25"/>
      <c r="G16" s="25"/>
      <c r="H16" s="25"/>
      <c r="I16" s="25"/>
      <c r="J16" s="25"/>
      <c r="K16" s="25"/>
      <c r="L16" s="25"/>
      <c r="M16" s="25"/>
      <c r="N16" s="25"/>
      <c r="O16" s="25"/>
      <c r="P16" s="25"/>
      <c r="Q16" s="25"/>
      <c r="R16" s="25"/>
    </row>
    <row r="17" customFormat="false" ht="7.5" hidden="false" customHeight="true" outlineLevel="0" collapsed="false">
      <c r="F17" s="31"/>
      <c r="G17" s="31"/>
      <c r="H17" s="31"/>
      <c r="L17" s="32"/>
      <c r="M17" s="32"/>
    </row>
    <row r="18" s="33" customFormat="true" ht="24" hidden="false" customHeight="true" outlineLevel="0" collapsed="false">
      <c r="B18" s="34" t="s">
        <v>22</v>
      </c>
      <c r="C18" s="35" t="s">
        <v>23</v>
      </c>
      <c r="D18" s="36" t="s">
        <v>24</v>
      </c>
      <c r="E18" s="35" t="s">
        <v>25</v>
      </c>
      <c r="F18" s="35" t="s">
        <v>26</v>
      </c>
      <c r="G18" s="35"/>
      <c r="H18" s="35"/>
      <c r="I18" s="36" t="s">
        <v>27</v>
      </c>
      <c r="J18" s="35" t="s">
        <v>28</v>
      </c>
      <c r="K18" s="37" t="s">
        <v>29</v>
      </c>
      <c r="L18" s="38" t="s">
        <v>30</v>
      </c>
      <c r="M18" s="38"/>
      <c r="N18" s="38"/>
      <c r="O18" s="35" t="s">
        <v>31</v>
      </c>
      <c r="P18" s="35"/>
      <c r="Q18" s="35"/>
      <c r="R18" s="35" t="s">
        <v>32</v>
      </c>
      <c r="S18" s="0"/>
    </row>
    <row r="19" customFormat="false" ht="17.25" hidden="false" customHeight="true" outlineLevel="0" collapsed="false">
      <c r="B19" s="39" t="n">
        <f aca="false">ROWS($B$19:B19)</f>
        <v>1</v>
      </c>
      <c r="C19" s="40" t="n">
        <f aca="false">IF(ValuesEntered,LoanStart,"")</f>
        <v>46263</v>
      </c>
      <c r="D19" s="41" t="n">
        <f aca="false">E9</f>
        <v>200000</v>
      </c>
      <c r="E19" s="42" t="n">
        <f aca="false">IF(ValuesEntered,-IPMT($E$5/12,1,$E$7-ROWS($C$19:C19)+1,D19),"")</f>
        <v>833.333333333333</v>
      </c>
      <c r="F19" s="42" t="n">
        <f aca="false">IF(ValuesEntered,-PPMT($E$5/12,1,$E$7-ROWS($C$19:C19)+1,D19),"")</f>
        <v>240.309912690945</v>
      </c>
      <c r="G19" s="42"/>
      <c r="H19" s="42"/>
      <c r="I19" s="41" t="n">
        <v>100</v>
      </c>
      <c r="J19" s="42" t="n">
        <f aca="false">$R$7</f>
        <v>70</v>
      </c>
      <c r="K19" s="41" t="n">
        <f aca="false">IF(D19&lt;0.8*$E$3,0,$P$11)</f>
        <v>833.333333333333</v>
      </c>
      <c r="L19" s="42" t="n">
        <f aca="false">IF(ValuesEntered,E19+F19+I19+J19+K19,"")</f>
        <v>2076.97657935761</v>
      </c>
      <c r="M19" s="42"/>
      <c r="N19" s="42"/>
      <c r="O19" s="42" t="n">
        <f aca="false">IF(ValuesEntered,D19-F19-I19,"")</f>
        <v>199659.690087309</v>
      </c>
      <c r="P19" s="42"/>
      <c r="Q19" s="42"/>
      <c r="R19" s="43" t="n">
        <f aca="false">IF(ValuesEntered,IF(R18&lt;1,0,NPER($E$5/12,-$J$3,O19)),"")</f>
        <v>358.585092722018</v>
      </c>
    </row>
    <row r="20" customFormat="false" ht="17.25" hidden="false" customHeight="true" outlineLevel="0" collapsed="false">
      <c r="B20" s="39" t="n">
        <f aca="false">ROWS($B$19:B20)</f>
        <v>2</v>
      </c>
      <c r="C20" s="40" t="n">
        <f aca="false">IF(ValuesEntered,IF(O19&gt;0,EDATE(C19,1),""),"")</f>
        <v>46294</v>
      </c>
      <c r="D20" s="41" t="n">
        <f aca="false">IF(C20="",0,O19)</f>
        <v>199659.690087309</v>
      </c>
      <c r="E20" s="42" t="n">
        <f aca="false">IFERROR(-IPMT($E$5/12,1,R19,D20),0)</f>
        <v>831.915375363788</v>
      </c>
      <c r="F20" s="42" t="n">
        <f aca="false">IFERROR(-PPMT($E$5/12,1,R19,D20),0)</f>
        <v>241.72787066049</v>
      </c>
      <c r="G20" s="42"/>
      <c r="H20" s="42"/>
      <c r="I20" s="41" t="n">
        <v>100</v>
      </c>
      <c r="J20" s="42" t="n">
        <f aca="false">IF(C20="",0,$R$7)</f>
        <v>70</v>
      </c>
      <c r="K20" s="41" t="n">
        <f aca="false">IF(C20="",0,IF(D20&lt;0.8*$E$3,0,$P$11))</f>
        <v>833.333333333333</v>
      </c>
      <c r="L20" s="42" t="n">
        <f aca="false">IF(C20="",0,E20+F20+I20+J20+K20)</f>
        <v>2076.97657935761</v>
      </c>
      <c r="M20" s="42"/>
      <c r="N20" s="42"/>
      <c r="O20" s="42" t="n">
        <f aca="false">IF(C20="",0,D20-F20-I20)</f>
        <v>199317.962216649</v>
      </c>
      <c r="P20" s="42"/>
      <c r="Q20" s="42"/>
      <c r="R20" s="43" t="n">
        <f aca="false">IF(ValuesEntered,IF(R19&lt;1,0,NPER($E$5/12,-$J$3,O20)),"")</f>
        <v>357.172617173818</v>
      </c>
    </row>
    <row r="21" customFormat="false" ht="17.25" hidden="false" customHeight="true" outlineLevel="0" collapsed="false">
      <c r="B21" s="39" t="n">
        <f aca="false">ROWS($B$19:B21)</f>
        <v>3</v>
      </c>
      <c r="C21" s="40" t="n">
        <f aca="false">IF(O20&gt;0,EDATE(C20,1),"")</f>
        <v>46324</v>
      </c>
      <c r="D21" s="41" t="n">
        <f aca="false">IF(C21="",0,O20)</f>
        <v>199317.962216649</v>
      </c>
      <c r="E21" s="42" t="n">
        <f aca="false">IFERROR(-IPMT($E$5/12,1,R20,D21),0)</f>
        <v>830.491509236036</v>
      </c>
      <c r="F21" s="42" t="n">
        <f aca="false">IFERROR(-PPMT($E$5/12,1,R20,D21),0)</f>
        <v>243.151736788243</v>
      </c>
      <c r="G21" s="42"/>
      <c r="H21" s="42"/>
      <c r="I21" s="41"/>
      <c r="J21" s="42" t="n">
        <f aca="false">IF(C21="",0,$R$7)</f>
        <v>70</v>
      </c>
      <c r="K21" s="41" t="n">
        <f aca="false">IF(C21="",0,IF(D21&lt;0.8*$E$3,0,$P$11))</f>
        <v>833.333333333333</v>
      </c>
      <c r="L21" s="42" t="n">
        <f aca="false">IF(C21="",0,E21+F21+I21+J21+K21)</f>
        <v>1976.97657935761</v>
      </c>
      <c r="M21" s="42"/>
      <c r="N21" s="42"/>
      <c r="O21" s="42" t="n">
        <f aca="false">IF(C21="",0,D21-F21-I21)</f>
        <v>199074.81047986</v>
      </c>
      <c r="P21" s="42"/>
      <c r="Q21" s="42"/>
      <c r="R21" s="43" t="n">
        <f aca="false">IF(ValuesEntered,IF(R20&lt;1,0,NPER($E$5/12,-$J$3,O21)),"")</f>
        <v>356.172617173818</v>
      </c>
    </row>
    <row r="22" customFormat="false" ht="17.25" hidden="false" customHeight="true" outlineLevel="0" collapsed="false">
      <c r="B22" s="39" t="n">
        <f aca="false">ROWS($B$19:B22)</f>
        <v>4</v>
      </c>
      <c r="C22" s="40" t="n">
        <f aca="false">IF(O21&gt;0,EDATE(C21,1),"")</f>
        <v>46355</v>
      </c>
      <c r="D22" s="41" t="n">
        <f aca="false">IF(C22="",0,O21)</f>
        <v>199074.81047986</v>
      </c>
      <c r="E22" s="42" t="n">
        <f aca="false">IFERROR(-IPMT($E$5/12,1,R21,D22),0)</f>
        <v>829.478376999418</v>
      </c>
      <c r="F22" s="42" t="n">
        <f aca="false">IFERROR(-PPMT($E$5/12,1,R21,D22),0)</f>
        <v>244.16486902486</v>
      </c>
      <c r="G22" s="42"/>
      <c r="H22" s="42"/>
      <c r="I22" s="41"/>
      <c r="J22" s="42" t="n">
        <f aca="false">IF(C22="",0,$R$7)</f>
        <v>70</v>
      </c>
      <c r="K22" s="41" t="n">
        <f aca="false">IF(C22="",0,IF(D22&lt;0.8*$E$3,0,$P$11))</f>
        <v>833.333333333333</v>
      </c>
      <c r="L22" s="42" t="n">
        <f aca="false">IF(C22="",0,E22+F22+I22+J22+K22)</f>
        <v>1976.97657935761</v>
      </c>
      <c r="M22" s="42"/>
      <c r="N22" s="42"/>
      <c r="O22" s="42" t="n">
        <f aca="false">IF(C22="",0,D22-F22-I22)</f>
        <v>198830.645610835</v>
      </c>
      <c r="P22" s="42"/>
      <c r="Q22" s="42"/>
      <c r="R22" s="43" t="n">
        <f aca="false">IF(ValuesEntered,IF(R21&lt;1,0,NPER($E$5/12,-$J$3,O22)),"")</f>
        <v>355.172617173818</v>
      </c>
    </row>
    <row r="23" customFormat="false" ht="17.25" hidden="false" customHeight="true" outlineLevel="0" collapsed="false">
      <c r="B23" s="39" t="n">
        <f aca="false">ROWS($B$19:B23)</f>
        <v>5</v>
      </c>
      <c r="C23" s="40" t="n">
        <f aca="false">IF(O22&gt;0,EDATE(C22,1),"")</f>
        <v>46385</v>
      </c>
      <c r="D23" s="41" t="n">
        <f aca="false">IF(C23="",0,O22)</f>
        <v>198830.645610835</v>
      </c>
      <c r="E23" s="42" t="n">
        <f aca="false">IFERROR(-IPMT($E$5/12,1,R22,D23),0)</f>
        <v>828.461023378481</v>
      </c>
      <c r="F23" s="42" t="n">
        <f aca="false">IFERROR(-PPMT($E$5/12,1,R22,D23),0)</f>
        <v>245.182222645797</v>
      </c>
      <c r="G23" s="42"/>
      <c r="H23" s="42"/>
      <c r="I23" s="41"/>
      <c r="J23" s="42" t="n">
        <f aca="false">IF(C23="",0,$R$7)</f>
        <v>70</v>
      </c>
      <c r="K23" s="41" t="n">
        <f aca="false">IF(C23="",0,IF(D23&lt;0.8*$E$3,0,$P$11))</f>
        <v>833.333333333333</v>
      </c>
      <c r="L23" s="42" t="n">
        <f aca="false">IF(C23="",0,E23+F23+I23+J23+K23)</f>
        <v>1976.97657935761</v>
      </c>
      <c r="M23" s="42"/>
      <c r="N23" s="42"/>
      <c r="O23" s="42" t="n">
        <f aca="false">IF(C23="",0,D23-F23-I23)</f>
        <v>198585.46338819</v>
      </c>
      <c r="P23" s="42"/>
      <c r="Q23" s="42"/>
      <c r="R23" s="43" t="n">
        <f aca="false">IF(ValuesEntered,IF(R22&lt;1,0,NPER($E$5/12,-$J$3,O23)),"")</f>
        <v>354.172617173818</v>
      </c>
    </row>
    <row r="24" customFormat="false" ht="17.25" hidden="false" customHeight="true" outlineLevel="0" collapsed="false">
      <c r="B24" s="39" t="n">
        <f aca="false">ROWS($B$19:B24)</f>
        <v>6</v>
      </c>
      <c r="C24" s="40" t="n">
        <f aca="false">IF(O23&gt;0,EDATE(C23,1),"")</f>
        <v>46416</v>
      </c>
      <c r="D24" s="41" t="n">
        <f aca="false">IF(C24="",0,O23)</f>
        <v>198585.46338819</v>
      </c>
      <c r="E24" s="42" t="n">
        <f aca="false">IFERROR(-IPMT($E$5/12,1,R23,D24),0)</f>
        <v>827.439430784124</v>
      </c>
      <c r="F24" s="42" t="n">
        <f aca="false">IFERROR(-PPMT($E$5/12,1,R23,D24),0)</f>
        <v>246.203815240155</v>
      </c>
      <c r="G24" s="42"/>
      <c r="H24" s="42"/>
      <c r="I24" s="41"/>
      <c r="J24" s="42" t="n">
        <f aca="false">IF(C24="",0,$R$7)</f>
        <v>70</v>
      </c>
      <c r="K24" s="41" t="n">
        <f aca="false">IF(C24="",0,IF(D24&lt;0.8*$E$3,0,$P$11))</f>
        <v>833.333333333333</v>
      </c>
      <c r="L24" s="42" t="n">
        <f aca="false">IF(C24="",0,E24+F24+I24+J24+K24)</f>
        <v>1976.97657935761</v>
      </c>
      <c r="M24" s="42"/>
      <c r="N24" s="42"/>
      <c r="O24" s="42" t="n">
        <f aca="false">IF(C24="",0,D24-F24-I24)</f>
        <v>198339.25957295</v>
      </c>
      <c r="P24" s="42"/>
      <c r="Q24" s="42"/>
      <c r="R24" s="43" t="n">
        <f aca="false">IF(ValuesEntered,IF(R23&lt;1,0,NPER($E$5/12,-$J$3,O24)),"")</f>
        <v>353.172617173818</v>
      </c>
    </row>
    <row r="25" customFormat="false" ht="17.25" hidden="false" customHeight="true" outlineLevel="0" collapsed="false">
      <c r="B25" s="39" t="n">
        <f aca="false">ROWS($B$19:B25)</f>
        <v>7</v>
      </c>
      <c r="C25" s="40" t="n">
        <f aca="false">IF(O24&gt;0,EDATE(C24,1),"")</f>
        <v>46446</v>
      </c>
      <c r="D25" s="41" t="n">
        <f aca="false">IF(C25="",0,O24)</f>
        <v>198339.25957295</v>
      </c>
      <c r="E25" s="42" t="n">
        <f aca="false">IFERROR(-IPMT($E$5/12,1,R24,D25),0)</f>
        <v>826.413581553956</v>
      </c>
      <c r="F25" s="42" t="n">
        <f aca="false">IFERROR(-PPMT($E$5/12,1,R24,D25),0)</f>
        <v>247.229664470322</v>
      </c>
      <c r="G25" s="42"/>
      <c r="H25" s="42"/>
      <c r="I25" s="41"/>
      <c r="J25" s="42" t="n">
        <f aca="false">IF(C25="",0,$R$7)</f>
        <v>70</v>
      </c>
      <c r="K25" s="41" t="n">
        <f aca="false">IF(C25="",0,IF(D25&lt;0.8*$E$3,0,$P$11))</f>
        <v>833.333333333333</v>
      </c>
      <c r="L25" s="42" t="n">
        <f aca="false">IF(C25="",0,E25+F25+I25+J25+K25)</f>
        <v>1976.97657935761</v>
      </c>
      <c r="M25" s="42"/>
      <c r="N25" s="42"/>
      <c r="O25" s="42" t="n">
        <f aca="false">IF(C25="",0,D25-F25-I25)</f>
        <v>198092.029908479</v>
      </c>
      <c r="P25" s="42"/>
      <c r="Q25" s="42"/>
      <c r="R25" s="43" t="n">
        <f aca="false">IF(ValuesEntered,IF(R24&lt;1,0,NPER($E$5/12,-$J$3,O25)),"")</f>
        <v>352.172617173818</v>
      </c>
    </row>
    <row r="26" customFormat="false" ht="17.25" hidden="false" customHeight="true" outlineLevel="0" collapsed="false">
      <c r="B26" s="39" t="n">
        <f aca="false">ROWS($B$19:B26)</f>
        <v>8</v>
      </c>
      <c r="C26" s="40" t="n">
        <f aca="false">IF(O25&gt;0,EDATE(C25,1),"")</f>
        <v>46474</v>
      </c>
      <c r="D26" s="41" t="n">
        <f aca="false">IF(C26="",0,O25)</f>
        <v>198092.029908479</v>
      </c>
      <c r="E26" s="42" t="n">
        <f aca="false">IFERROR(-IPMT($E$5/12,1,R25,D26),0)</f>
        <v>825.383457951997</v>
      </c>
      <c r="F26" s="42" t="n">
        <f aca="false">IFERROR(-PPMT($E$5/12,1,R25,D26),0)</f>
        <v>248.259788072281</v>
      </c>
      <c r="G26" s="42"/>
      <c r="H26" s="42"/>
      <c r="I26" s="41"/>
      <c r="J26" s="42" t="n">
        <f aca="false">IF(C26="",0,$R$7)</f>
        <v>70</v>
      </c>
      <c r="K26" s="41" t="n">
        <f aca="false">IF(C26="",0,IF(D26&lt;0.8*$E$3,0,$P$11))</f>
        <v>833.333333333333</v>
      </c>
      <c r="L26" s="42" t="n">
        <f aca="false">IF(C26="",0,E26+F26+I26+J26+K26)</f>
        <v>1976.97657935761</v>
      </c>
      <c r="M26" s="42"/>
      <c r="N26" s="42"/>
      <c r="O26" s="42" t="n">
        <f aca="false">IF(C26="",0,D26-F26-I26)</f>
        <v>197843.770120407</v>
      </c>
      <c r="P26" s="42"/>
      <c r="Q26" s="42"/>
      <c r="R26" s="43" t="n">
        <f aca="false">IF(ValuesEntered,IF(R25&lt;1,0,NPER($E$5/12,-$J$3,O26)),"")</f>
        <v>351.172617173818</v>
      </c>
    </row>
    <row r="27" customFormat="false" ht="17.25" hidden="false" customHeight="true" outlineLevel="0" collapsed="false">
      <c r="B27" s="39" t="n">
        <f aca="false">ROWS($B$19:B27)</f>
        <v>9</v>
      </c>
      <c r="C27" s="40" t="n">
        <f aca="false">IF(O26&gt;0,EDATE(C26,1),"")</f>
        <v>46505</v>
      </c>
      <c r="D27" s="41" t="n">
        <f aca="false">IF(C27="",0,O26)</f>
        <v>197843.770120407</v>
      </c>
      <c r="E27" s="42" t="n">
        <f aca="false">IFERROR(-IPMT($E$5/12,1,R26,D27),0)</f>
        <v>824.349042168362</v>
      </c>
      <c r="F27" s="42" t="n">
        <f aca="false">IFERROR(-PPMT($E$5/12,1,R26,D27),0)</f>
        <v>249.294203855916</v>
      </c>
      <c r="G27" s="42"/>
      <c r="H27" s="42"/>
      <c r="I27" s="41"/>
      <c r="J27" s="42" t="n">
        <f aca="false">IF(C27="",0,$R$7)</f>
        <v>70</v>
      </c>
      <c r="K27" s="41" t="n">
        <f aca="false">IF(C27="",0,IF(D27&lt;0.8*$E$3,0,$P$11))</f>
        <v>833.333333333333</v>
      </c>
      <c r="L27" s="42" t="n">
        <f aca="false">IF(C27="",0,E27+F27+I27+J27+K27)</f>
        <v>1976.97657935761</v>
      </c>
      <c r="M27" s="42"/>
      <c r="N27" s="42"/>
      <c r="O27" s="42" t="n">
        <f aca="false">IF(C27="",0,D27-F27-I27)</f>
        <v>197594.475916551</v>
      </c>
      <c r="P27" s="42"/>
      <c r="Q27" s="42"/>
      <c r="R27" s="43" t="n">
        <f aca="false">IF(ValuesEntered,IF(R26&lt;1,0,NPER($E$5/12,-$J$3,O27)),"")</f>
        <v>350.172617173818</v>
      </c>
    </row>
    <row r="28" customFormat="false" ht="17.25" hidden="false" customHeight="true" outlineLevel="0" collapsed="false">
      <c r="B28" s="39" t="n">
        <f aca="false">ROWS($B$19:B28)</f>
        <v>10</v>
      </c>
      <c r="C28" s="40" t="n">
        <f aca="false">IF(O27&gt;0,EDATE(C27,1),"")</f>
        <v>46535</v>
      </c>
      <c r="D28" s="41" t="n">
        <f aca="false">IF(C28="",0,O27)</f>
        <v>197594.475916551</v>
      </c>
      <c r="E28" s="42" t="n">
        <f aca="false">IFERROR(-IPMT($E$5/12,1,R27,D28),0)</f>
        <v>823.310316318963</v>
      </c>
      <c r="F28" s="42" t="n">
        <f aca="false">IFERROR(-PPMT($E$5/12,1,R27,D28),0)</f>
        <v>250.332929705316</v>
      </c>
      <c r="G28" s="42"/>
      <c r="H28" s="42"/>
      <c r="I28" s="41"/>
      <c r="J28" s="42" t="n">
        <f aca="false">IF(C28="",0,$R$7)</f>
        <v>70</v>
      </c>
      <c r="K28" s="41" t="n">
        <f aca="false">IF(C28="",0,IF(D28&lt;0.8*$E$3,0,$P$11))</f>
        <v>833.333333333333</v>
      </c>
      <c r="L28" s="42" t="n">
        <f aca="false">IF(C28="",0,E28+F28+I28+J28+K28)</f>
        <v>1976.97657935761</v>
      </c>
      <c r="M28" s="42"/>
      <c r="N28" s="42"/>
      <c r="O28" s="42" t="n">
        <f aca="false">IF(C28="",0,D28-F28-I28)</f>
        <v>197344.142986846</v>
      </c>
      <c r="P28" s="42"/>
      <c r="Q28" s="42"/>
      <c r="R28" s="43" t="n">
        <f aca="false">IF(ValuesEntered,IF(R27&lt;1,0,NPER($E$5/12,-$J$3,O28)),"")</f>
        <v>349.172617173818</v>
      </c>
    </row>
    <row r="29" customFormat="false" ht="17.25" hidden="false" customHeight="true" outlineLevel="0" collapsed="false">
      <c r="B29" s="39" t="n">
        <f aca="false">ROWS($B$19:B29)</f>
        <v>11</v>
      </c>
      <c r="C29" s="40" t="n">
        <f aca="false">IF(O28&gt;0,EDATE(C28,1),"")</f>
        <v>46566</v>
      </c>
      <c r="D29" s="41" t="n">
        <f aca="false">IF(C29="",0,O28)</f>
        <v>197344.142986846</v>
      </c>
      <c r="E29" s="42" t="n">
        <f aca="false">IFERROR(-IPMT($E$5/12,1,R28,D29),0)</f>
        <v>822.26726244519</v>
      </c>
      <c r="F29" s="42" t="n">
        <f aca="false">IFERROR(-PPMT($E$5/12,1,R28,D29),0)</f>
        <v>251.375983579088</v>
      </c>
      <c r="G29" s="42"/>
      <c r="H29" s="42"/>
      <c r="I29" s="41"/>
      <c r="J29" s="42" t="n">
        <f aca="false">IF(C29="",0,$R$7)</f>
        <v>70</v>
      </c>
      <c r="K29" s="41" t="n">
        <f aca="false">IF(C29="",0,IF(D29&lt;0.8*$E$3,0,$P$11))</f>
        <v>833.333333333333</v>
      </c>
      <c r="L29" s="42" t="n">
        <f aca="false">IF(C29="",0,E29+F29+I29+J29+K29)</f>
        <v>1976.97657935761</v>
      </c>
      <c r="M29" s="42"/>
      <c r="N29" s="42"/>
      <c r="O29" s="42" t="n">
        <f aca="false">IF(C29="",0,D29-F29-I29)</f>
        <v>197092.767003267</v>
      </c>
      <c r="P29" s="42"/>
      <c r="Q29" s="42"/>
      <c r="R29" s="43" t="n">
        <f aca="false">IF(ValuesEntered,IF(R28&lt;1,0,NPER($E$5/12,-$J$3,O29)),"")</f>
        <v>348.172617173818</v>
      </c>
    </row>
    <row r="30" customFormat="false" ht="17.25" hidden="false" customHeight="true" outlineLevel="0" collapsed="false">
      <c r="B30" s="39" t="n">
        <f aca="false">ROWS($B$19:B30)</f>
        <v>12</v>
      </c>
      <c r="C30" s="40" t="n">
        <f aca="false">IF(O29&gt;0,EDATE(C29,1),"")</f>
        <v>46596</v>
      </c>
      <c r="D30" s="41" t="n">
        <f aca="false">IF(C30="",0,O29)</f>
        <v>197092.767003267</v>
      </c>
      <c r="E30" s="42" t="n">
        <f aca="false">IFERROR(-IPMT($E$5/12,1,R29,D30),0)</f>
        <v>821.219862513611</v>
      </c>
      <c r="F30" s="42" t="n">
        <f aca="false">IFERROR(-PPMT($E$5/12,1,R29,D30),0)</f>
        <v>252.423383510667</v>
      </c>
      <c r="G30" s="42"/>
      <c r="H30" s="42"/>
      <c r="I30" s="41"/>
      <c r="J30" s="42" t="n">
        <f aca="false">IF(C30="",0,$R$7)</f>
        <v>70</v>
      </c>
      <c r="K30" s="41" t="n">
        <f aca="false">IF(C30="",0,IF(D30&lt;0.8*$E$3,0,$P$11))</f>
        <v>833.333333333333</v>
      </c>
      <c r="L30" s="42" t="n">
        <f aca="false">IF(C30="",0,E30+F30+I30+J30+K30)</f>
        <v>1976.97657935761</v>
      </c>
      <c r="M30" s="42"/>
      <c r="N30" s="42"/>
      <c r="O30" s="42" t="n">
        <f aca="false">IF(C30="",0,D30-F30-I30)</f>
        <v>196840.343619756</v>
      </c>
      <c r="P30" s="42"/>
      <c r="Q30" s="42"/>
      <c r="R30" s="43" t="n">
        <f aca="false">IF(ValuesEntered,IF(R29&lt;1,0,NPER($E$5/12,-$J$3,O30)),"")</f>
        <v>347.172617173818</v>
      </c>
    </row>
    <row r="31" customFormat="false" ht="17.25" hidden="false" customHeight="true" outlineLevel="0" collapsed="false">
      <c r="B31" s="39" t="n">
        <f aca="false">ROWS($B$19:B31)</f>
        <v>13</v>
      </c>
      <c r="C31" s="40" t="n">
        <f aca="false">IF(O30&gt;0,EDATE(C30,1),"")</f>
        <v>46627</v>
      </c>
      <c r="D31" s="41" t="n">
        <f aca="false">IF(C31="",0,O30)</f>
        <v>196840.343619756</v>
      </c>
      <c r="E31" s="42" t="n">
        <f aca="false">IFERROR(-IPMT($E$5/12,1,R30,D31),0)</f>
        <v>820.16809841565</v>
      </c>
      <c r="F31" s="42" t="n">
        <f aca="false">IFERROR(-PPMT($E$5/12,1,R30,D31),0)</f>
        <v>253.475147608629</v>
      </c>
      <c r="G31" s="42"/>
      <c r="H31" s="42"/>
      <c r="I31" s="41"/>
      <c r="J31" s="42" t="n">
        <f aca="false">IF(C31="",0,$R$7)</f>
        <v>70</v>
      </c>
      <c r="K31" s="41" t="n">
        <f aca="false">IF(C31="",0,IF(D31&lt;0.8*$E$3,0,$P$11))</f>
        <v>833.333333333333</v>
      </c>
      <c r="L31" s="42" t="n">
        <f aca="false">IF(C31="",0,E31+F31+I31+J31+K31)</f>
        <v>1976.97657935761</v>
      </c>
      <c r="M31" s="42"/>
      <c r="N31" s="42"/>
      <c r="O31" s="42" t="n">
        <f aca="false">IF(C31="",0,D31-F31-I31)</f>
        <v>196586.868472147</v>
      </c>
      <c r="P31" s="42"/>
      <c r="Q31" s="42"/>
      <c r="R31" s="43" t="n">
        <f aca="false">IF(ValuesEntered,IF(R30&lt;1,0,NPER($E$5/12,-$J$3,O31)),"")</f>
        <v>346.172617173818</v>
      </c>
    </row>
    <row r="32" customFormat="false" ht="17.25" hidden="false" customHeight="true" outlineLevel="0" collapsed="false">
      <c r="B32" s="39" t="n">
        <f aca="false">ROWS($B$19:B32)</f>
        <v>14</v>
      </c>
      <c r="C32" s="40" t="n">
        <f aca="false">IF(O31&gt;0,EDATE(C31,1),"")</f>
        <v>46658</v>
      </c>
      <c r="D32" s="41" t="n">
        <f aca="false">IF(C32="",0,O31)</f>
        <v>196586.868472147</v>
      </c>
      <c r="E32" s="42" t="n">
        <f aca="false">IFERROR(-IPMT($E$5/12,1,R31,D32),0)</f>
        <v>819.11195196728</v>
      </c>
      <c r="F32" s="42" t="n">
        <f aca="false">IFERROR(-PPMT($E$5/12,1,R31,D32),0)</f>
        <v>254.531294056998</v>
      </c>
      <c r="G32" s="42"/>
      <c r="H32" s="42"/>
      <c r="I32" s="41"/>
      <c r="J32" s="42" t="n">
        <f aca="false">IF(C32="",0,$R$7)</f>
        <v>70</v>
      </c>
      <c r="K32" s="41" t="n">
        <f aca="false">IF(C32="",0,IF(D32&lt;0.8*$E$3,0,$P$11))</f>
        <v>833.333333333333</v>
      </c>
      <c r="L32" s="42" t="n">
        <f aca="false">IF(C32="",0,E32+F32+I32+J32+K32)</f>
        <v>1976.97657935761</v>
      </c>
      <c r="M32" s="42"/>
      <c r="N32" s="42"/>
      <c r="O32" s="42" t="n">
        <f aca="false">IF(C32="",0,D32-F32-I32)</f>
        <v>196332.33717809</v>
      </c>
      <c r="P32" s="42"/>
      <c r="Q32" s="42"/>
      <c r="R32" s="43" t="n">
        <f aca="false">IF(ValuesEntered,IF(R31&lt;1,0,NPER($E$5/12,-$J$3,O32)),"")</f>
        <v>345.172617173818</v>
      </c>
    </row>
    <row r="33" customFormat="false" ht="15" hidden="false" customHeight="false" outlineLevel="0" collapsed="false">
      <c r="B33" s="39" t="n">
        <f aca="false">ROWS($B$19:B33)</f>
        <v>15</v>
      </c>
      <c r="C33" s="40" t="n">
        <f aca="false">IF(O32&gt;0,EDATE(C32,1),"")</f>
        <v>46688</v>
      </c>
      <c r="D33" s="41" t="n">
        <f aca="false">IF(C33="",0,O32)</f>
        <v>196332.33717809</v>
      </c>
      <c r="E33" s="42" t="n">
        <f aca="false">IFERROR(-IPMT($E$5/12,1,R32,D33),0)</f>
        <v>818.051404908709</v>
      </c>
      <c r="F33" s="42" t="n">
        <f aca="false">IFERROR(-PPMT($E$5/12,1,R32,D33),0)</f>
        <v>255.591841115569</v>
      </c>
      <c r="G33" s="42"/>
      <c r="H33" s="42"/>
      <c r="I33" s="41"/>
      <c r="J33" s="42" t="n">
        <f aca="false">IF(C33="",0,$R$7)</f>
        <v>70</v>
      </c>
      <c r="K33" s="41" t="n">
        <f aca="false">IF(C33="",0,IF(D33&lt;0.8*$E$3,0,$P$11))</f>
        <v>833.333333333333</v>
      </c>
      <c r="L33" s="42" t="n">
        <f aca="false">IF(C33="",0,E33+F33+I33+J33+K33)</f>
        <v>1976.97657935761</v>
      </c>
      <c r="M33" s="42"/>
      <c r="N33" s="42"/>
      <c r="O33" s="42" t="n">
        <f aca="false">IF(C33="",0,D33-F33-I33)</f>
        <v>196076.745336975</v>
      </c>
      <c r="P33" s="42"/>
      <c r="Q33" s="42"/>
      <c r="R33" s="43" t="n">
        <f aca="false">IF(ValuesEntered,IF(R32&lt;1,0,NPER($E$5/12,-$J$3,O33)),"")</f>
        <v>344.172617173818</v>
      </c>
    </row>
    <row r="34" customFormat="false" ht="15" hidden="false" customHeight="false" outlineLevel="0" collapsed="false">
      <c r="B34" s="39" t="n">
        <f aca="false">ROWS($B$19:B34)</f>
        <v>16</v>
      </c>
      <c r="C34" s="40" t="n">
        <f aca="false">IF(O33&gt;0,EDATE(C33,1),"")</f>
        <v>46719</v>
      </c>
      <c r="D34" s="41" t="n">
        <f aca="false">IF(C34="",0,O33)</f>
        <v>196076.745336975</v>
      </c>
      <c r="E34" s="42" t="n">
        <f aca="false">IFERROR(-IPMT($E$5/12,1,R33,D34),0)</f>
        <v>816.986438904061</v>
      </c>
      <c r="F34" s="42" t="n">
        <f aca="false">IFERROR(-PPMT($E$5/12,1,R33,D34),0)</f>
        <v>256.656807120217</v>
      </c>
      <c r="G34" s="42"/>
      <c r="H34" s="42"/>
      <c r="I34" s="41"/>
      <c r="J34" s="42" t="n">
        <f aca="false">IF(C34="",0,$R$7)</f>
        <v>70</v>
      </c>
      <c r="K34" s="41" t="n">
        <f aca="false">IF(C34="",0,IF(D34&lt;0.8*$E$3,0,$P$11))</f>
        <v>833.333333333333</v>
      </c>
      <c r="L34" s="42" t="n">
        <f aca="false">IF(C34="",0,E34+F34+I34+J34+K34)</f>
        <v>1976.97657935761</v>
      </c>
      <c r="M34" s="42"/>
      <c r="N34" s="42"/>
      <c r="O34" s="42" t="n">
        <f aca="false">IF(C34="",0,D34-F34-I34)</f>
        <v>195820.088529855</v>
      </c>
      <c r="P34" s="42"/>
      <c r="Q34" s="42"/>
      <c r="R34" s="43" t="n">
        <f aca="false">IF(ValuesEntered,IF(R33&lt;1,0,NPER($E$5/12,-$J$3,O34)),"")</f>
        <v>343.172617173818</v>
      </c>
    </row>
    <row r="35" customFormat="false" ht="15" hidden="false" customHeight="false" outlineLevel="0" collapsed="false">
      <c r="B35" s="39" t="n">
        <f aca="false">ROWS($B$19:B35)</f>
        <v>17</v>
      </c>
      <c r="C35" s="40" t="n">
        <f aca="false">IF(O34&gt;0,EDATE(C34,1),"")</f>
        <v>46749</v>
      </c>
      <c r="D35" s="41" t="n">
        <f aca="false">IF(C35="",0,O34)</f>
        <v>195820.088529855</v>
      </c>
      <c r="E35" s="42" t="n">
        <f aca="false">IFERROR(-IPMT($E$5/12,1,R34,D35),0)</f>
        <v>815.91703554106</v>
      </c>
      <c r="F35" s="42" t="n">
        <f aca="false">IFERROR(-PPMT($E$5/12,1,R34,D35),0)</f>
        <v>257.726210483218</v>
      </c>
      <c r="G35" s="42"/>
      <c r="H35" s="42"/>
      <c r="I35" s="41"/>
      <c r="J35" s="42" t="n">
        <f aca="false">IF(C35="",0,$R$7)</f>
        <v>70</v>
      </c>
      <c r="K35" s="41" t="n">
        <f aca="false">IF(C35="",0,IF(D35&lt;0.8*$E$3,0,$P$11))</f>
        <v>833.333333333333</v>
      </c>
      <c r="L35" s="42" t="n">
        <f aca="false">IF(C35="",0,E35+F35+I35+J35+K35)</f>
        <v>1976.97657935761</v>
      </c>
      <c r="M35" s="42"/>
      <c r="N35" s="42"/>
      <c r="O35" s="42" t="n">
        <f aca="false">IF(C35="",0,D35-F35-I35)</f>
        <v>195562.362319371</v>
      </c>
      <c r="P35" s="42"/>
      <c r="Q35" s="42"/>
      <c r="R35" s="43" t="n">
        <f aca="false">IF(ValuesEntered,IF(R34&lt;1,0,NPER($E$5/12,-$J$3,O35)),"")</f>
        <v>342.172617173818</v>
      </c>
    </row>
    <row r="36" customFormat="false" ht="15" hidden="false" customHeight="false" outlineLevel="0" collapsed="false">
      <c r="B36" s="39" t="n">
        <f aca="false">ROWS($B$19:B36)</f>
        <v>18</v>
      </c>
      <c r="C36" s="40" t="n">
        <f aca="false">IF(O35&gt;0,EDATE(C35,1),"")</f>
        <v>46780</v>
      </c>
      <c r="D36" s="41" t="n">
        <f aca="false">IF(C36="",0,O35)</f>
        <v>195562.362319371</v>
      </c>
      <c r="E36" s="42" t="n">
        <f aca="false">IFERROR(-IPMT($E$5/12,1,R35,D36),0)</f>
        <v>814.843176330714</v>
      </c>
      <c r="F36" s="42" t="n">
        <f aca="false">IFERROR(-PPMT($E$5/12,1,R35,D36),0)</f>
        <v>258.800069693564</v>
      </c>
      <c r="G36" s="42"/>
      <c r="H36" s="42"/>
      <c r="I36" s="41"/>
      <c r="J36" s="42" t="n">
        <f aca="false">IF(C36="",0,$R$7)</f>
        <v>70</v>
      </c>
      <c r="K36" s="41" t="n">
        <f aca="false">IF(C36="",0,IF(D36&lt;0.8*$E$3,0,$P$11))</f>
        <v>833.333333333333</v>
      </c>
      <c r="L36" s="42" t="n">
        <f aca="false">IF(C36="",0,E36+F36+I36+J36+K36)</f>
        <v>1976.97657935761</v>
      </c>
      <c r="M36" s="42"/>
      <c r="N36" s="42"/>
      <c r="O36" s="42" t="n">
        <f aca="false">IF(C36="",0,D36-F36-I36)</f>
        <v>195303.562249678</v>
      </c>
      <c r="P36" s="42"/>
      <c r="Q36" s="42"/>
      <c r="R36" s="43" t="n">
        <f aca="false">IF(ValuesEntered,IF(R35&lt;1,0,NPER($E$5/12,-$J$3,O36)),"")</f>
        <v>341.172617173818</v>
      </c>
    </row>
    <row r="37" customFormat="false" ht="15" hidden="false" customHeight="false" outlineLevel="0" collapsed="false">
      <c r="B37" s="39" t="n">
        <f aca="false">ROWS($B$19:B37)</f>
        <v>19</v>
      </c>
      <c r="C37" s="40" t="n">
        <f aca="false">IF(O36&gt;0,EDATE(C36,1),"")</f>
        <v>46811</v>
      </c>
      <c r="D37" s="41" t="n">
        <f aca="false">IF(C37="",0,O36)</f>
        <v>195303.562249678</v>
      </c>
      <c r="E37" s="42" t="n">
        <f aca="false">IFERROR(-IPMT($E$5/12,1,R36,D37),0)</f>
        <v>813.764842706991</v>
      </c>
      <c r="F37" s="42" t="n">
        <f aca="false">IFERROR(-PPMT($E$5/12,1,R36,D37),0)</f>
        <v>259.878403317288</v>
      </c>
      <c r="G37" s="42"/>
      <c r="H37" s="42"/>
      <c r="I37" s="41"/>
      <c r="J37" s="42" t="n">
        <f aca="false">IF(C37="",0,$R$7)</f>
        <v>70</v>
      </c>
      <c r="K37" s="41" t="n">
        <f aca="false">IF(C37="",0,IF(D37&lt;0.8*$E$3,0,$P$11))</f>
        <v>833.333333333333</v>
      </c>
      <c r="L37" s="42" t="n">
        <f aca="false">IF(C37="",0,E37+F37+I37+J37+K37)</f>
        <v>1976.97657935761</v>
      </c>
      <c r="M37" s="42"/>
      <c r="N37" s="42"/>
      <c r="O37" s="42" t="n">
        <f aca="false">IF(C37="",0,D37-F37-I37)</f>
        <v>195043.68384636</v>
      </c>
      <c r="P37" s="42"/>
      <c r="Q37" s="42"/>
      <c r="R37" s="43" t="n">
        <f aca="false">IF(ValuesEntered,IF(R36&lt;1,0,NPER($E$5/12,-$J$3,O37)),"")</f>
        <v>340.172617173818</v>
      </c>
    </row>
    <row r="38" customFormat="false" ht="15" hidden="false" customHeight="false" outlineLevel="0" collapsed="false">
      <c r="B38" s="39" t="n">
        <f aca="false">ROWS($B$19:B38)</f>
        <v>20</v>
      </c>
      <c r="C38" s="40" t="n">
        <f aca="false">IF(O37&gt;0,EDATE(C37,1),"")</f>
        <v>46840</v>
      </c>
      <c r="D38" s="41" t="n">
        <f aca="false">IF(C38="",0,O37)</f>
        <v>195043.68384636</v>
      </c>
      <c r="E38" s="42" t="n">
        <f aca="false">IFERROR(-IPMT($E$5/12,1,R37,D38),0)</f>
        <v>812.682016026502</v>
      </c>
      <c r="F38" s="42" t="n">
        <f aca="false">IFERROR(-PPMT($E$5/12,1,R37,D38),0)</f>
        <v>260.961229997776</v>
      </c>
      <c r="G38" s="42"/>
      <c r="H38" s="42"/>
      <c r="I38" s="41"/>
      <c r="J38" s="42" t="n">
        <f aca="false">IF(C38="",0,$R$7)</f>
        <v>70</v>
      </c>
      <c r="K38" s="41" t="n">
        <f aca="false">IF(C38="",0,IF(D38&lt;0.8*$E$3,0,$P$11))</f>
        <v>833.333333333333</v>
      </c>
      <c r="L38" s="42" t="n">
        <f aca="false">IF(C38="",0,E38+F38+I38+J38+K38)</f>
        <v>1976.97657935761</v>
      </c>
      <c r="M38" s="42"/>
      <c r="N38" s="42"/>
      <c r="O38" s="42" t="n">
        <f aca="false">IF(C38="",0,D38-F38-I38)</f>
        <v>194782.722616363</v>
      </c>
      <c r="P38" s="42"/>
      <c r="Q38" s="42"/>
      <c r="R38" s="43" t="n">
        <f aca="false">IF(ValuesEntered,IF(R37&lt;1,0,NPER($E$5/12,-$J$3,O38)),"")</f>
        <v>339.172617173818</v>
      </c>
    </row>
    <row r="39" customFormat="false" ht="15" hidden="false" customHeight="false" outlineLevel="0" collapsed="false">
      <c r="B39" s="39" t="n">
        <f aca="false">ROWS($B$19:B39)</f>
        <v>21</v>
      </c>
      <c r="C39" s="40" t="n">
        <f aca="false">IF(O38&gt;0,EDATE(C38,1),"")</f>
        <v>46871</v>
      </c>
      <c r="D39" s="41" t="n">
        <f aca="false">IF(C39="",0,O38)</f>
        <v>194782.722616363</v>
      </c>
      <c r="E39" s="42" t="n">
        <f aca="false">IFERROR(-IPMT($E$5/12,1,R38,D39),0)</f>
        <v>811.594677568178</v>
      </c>
      <c r="F39" s="42" t="n">
        <f aca="false">IFERROR(-PPMT($E$5/12,1,R38,D39),0)</f>
        <v>262.048568456101</v>
      </c>
      <c r="G39" s="42"/>
      <c r="H39" s="42"/>
      <c r="I39" s="41"/>
      <c r="J39" s="42" t="n">
        <f aca="false">IF(C39="",0,$R$7)</f>
        <v>70</v>
      </c>
      <c r="K39" s="41" t="n">
        <f aca="false">IF(C39="",0,IF(D39&lt;0.8*$E$3,0,$P$11))</f>
        <v>833.333333333333</v>
      </c>
      <c r="L39" s="42" t="n">
        <f aca="false">IF(C39="",0,E39+F39+I39+J39+K39)</f>
        <v>1976.97657935761</v>
      </c>
      <c r="M39" s="42"/>
      <c r="N39" s="42"/>
      <c r="O39" s="42" t="n">
        <f aca="false">IF(C39="",0,D39-F39-I39)</f>
        <v>194520.674047907</v>
      </c>
      <c r="P39" s="42"/>
      <c r="Q39" s="42"/>
      <c r="R39" s="43" t="n">
        <f aca="false">IF(ValuesEntered,IF(R38&lt;1,0,NPER($E$5/12,-$J$3,O39)),"")</f>
        <v>338.172617173818</v>
      </c>
    </row>
    <row r="40" customFormat="false" ht="15" hidden="false" customHeight="false" outlineLevel="0" collapsed="false">
      <c r="B40" s="39" t="n">
        <f aca="false">ROWS($B$19:B40)</f>
        <v>22</v>
      </c>
      <c r="C40" s="40" t="n">
        <f aca="false">IF(O39&gt;0,EDATE(C39,1),"")</f>
        <v>46901</v>
      </c>
      <c r="D40" s="41" t="n">
        <f aca="false">IF(C40="",0,O39)</f>
        <v>194520.674047907</v>
      </c>
      <c r="E40" s="42" t="n">
        <f aca="false">IFERROR(-IPMT($E$5/12,1,R39,D40),0)</f>
        <v>810.502808532944</v>
      </c>
      <c r="F40" s="42" t="n">
        <f aca="false">IFERROR(-PPMT($E$5/12,1,R39,D40),0)</f>
        <v>263.140437491334</v>
      </c>
      <c r="G40" s="42"/>
      <c r="H40" s="42"/>
      <c r="I40" s="41"/>
      <c r="J40" s="42" t="n">
        <f aca="false">IF(C40="",0,$R$7)</f>
        <v>70</v>
      </c>
      <c r="K40" s="41" t="n">
        <f aca="false">IF(C40="",0,IF(D40&lt;0.8*$E$3,0,$P$11))</f>
        <v>833.333333333333</v>
      </c>
      <c r="L40" s="42" t="n">
        <f aca="false">IF(C40="",0,E40+F40+I40+J40+K40)</f>
        <v>1976.97657935761</v>
      </c>
      <c r="M40" s="42"/>
      <c r="N40" s="42"/>
      <c r="O40" s="42" t="n">
        <f aca="false">IF(C40="",0,D40-F40-I40)</f>
        <v>194257.533610415</v>
      </c>
      <c r="P40" s="42"/>
      <c r="Q40" s="42"/>
      <c r="R40" s="43" t="n">
        <f aca="false">IF(ValuesEntered,IF(R39&lt;1,0,NPER($E$5/12,-$J$3,O40)),"")</f>
        <v>337.172617173818</v>
      </c>
    </row>
    <row r="41" customFormat="false" ht="15" hidden="false" customHeight="false" outlineLevel="0" collapsed="false">
      <c r="B41" s="39" t="n">
        <f aca="false">ROWS($B$19:B41)</f>
        <v>23</v>
      </c>
      <c r="C41" s="40" t="n">
        <f aca="false">IF(O40&gt;0,EDATE(C40,1),"")</f>
        <v>46932</v>
      </c>
      <c r="D41" s="41" t="n">
        <f aca="false">IF(C41="",0,O40)</f>
        <v>194257.533610415</v>
      </c>
      <c r="E41" s="42" t="n">
        <f aca="false">IFERROR(-IPMT($E$5/12,1,R40,D41),0)</f>
        <v>809.406390043397</v>
      </c>
      <c r="F41" s="42" t="n">
        <f aca="false">IFERROR(-PPMT($E$5/12,1,R40,D41),0)</f>
        <v>264.236855980882</v>
      </c>
      <c r="G41" s="42"/>
      <c r="H41" s="42"/>
      <c r="I41" s="41"/>
      <c r="J41" s="42" t="n">
        <f aca="false">IF(C41="",0,$R$7)</f>
        <v>70</v>
      </c>
      <c r="K41" s="41" t="n">
        <f aca="false">IF(C41="",0,IF(D41&lt;0.8*$E$3,0,$P$11))</f>
        <v>833.333333333333</v>
      </c>
      <c r="L41" s="42" t="n">
        <f aca="false">IF(C41="",0,E41+F41+I41+J41+K41)</f>
        <v>1976.97657935761</v>
      </c>
      <c r="M41" s="42"/>
      <c r="N41" s="42"/>
      <c r="O41" s="42" t="n">
        <f aca="false">IF(C41="",0,D41-F41-I41)</f>
        <v>193993.296754434</v>
      </c>
      <c r="P41" s="42"/>
      <c r="Q41" s="42"/>
      <c r="R41" s="43" t="n">
        <f aca="false">IF(ValuesEntered,IF(R40&lt;1,0,NPER($E$5/12,-$J$3,O41)),"")</f>
        <v>336.172617173818</v>
      </c>
    </row>
    <row r="42" customFormat="false" ht="15" hidden="false" customHeight="false" outlineLevel="0" collapsed="false">
      <c r="B42" s="39" t="n">
        <f aca="false">ROWS($B$19:B42)</f>
        <v>24</v>
      </c>
      <c r="C42" s="40" t="n">
        <f aca="false">IF(O41&gt;0,EDATE(C41,1),"")</f>
        <v>46962</v>
      </c>
      <c r="D42" s="41" t="n">
        <f aca="false">IF(C42="",0,O41)</f>
        <v>193993.296754434</v>
      </c>
      <c r="E42" s="42" t="n">
        <f aca="false">IFERROR(-IPMT($E$5/12,1,R41,D42),0)</f>
        <v>808.305403143476</v>
      </c>
      <c r="F42" s="42" t="n">
        <f aca="false">IFERROR(-PPMT($E$5/12,1,R41,D42),0)</f>
        <v>265.337842880802</v>
      </c>
      <c r="G42" s="42"/>
      <c r="H42" s="42"/>
      <c r="I42" s="41"/>
      <c r="J42" s="42" t="n">
        <f aca="false">IF(C42="",0,$R$7)</f>
        <v>70</v>
      </c>
      <c r="K42" s="41" t="n">
        <f aca="false">IF(C42="",0,IF(D42&lt;0.8*$E$3,0,$P$11))</f>
        <v>833.333333333333</v>
      </c>
      <c r="L42" s="42" t="n">
        <f aca="false">IF(C42="",0,E42+F42+I42+J42+K42)</f>
        <v>1976.97657935761</v>
      </c>
      <c r="M42" s="42"/>
      <c r="N42" s="42"/>
      <c r="O42" s="42" t="n">
        <f aca="false">IF(C42="",0,D42-F42-I42)</f>
        <v>193727.958911554</v>
      </c>
      <c r="P42" s="42"/>
      <c r="Q42" s="42"/>
      <c r="R42" s="43" t="n">
        <f aca="false">IF(ValuesEntered,IF(R41&lt;1,0,NPER($E$5/12,-$J$3,O42)),"")</f>
        <v>335.172617173818</v>
      </c>
    </row>
    <row r="43" customFormat="false" ht="15" hidden="false" customHeight="false" outlineLevel="0" collapsed="false">
      <c r="B43" s="39" t="n">
        <f aca="false">ROWS($B$19:B43)</f>
        <v>25</v>
      </c>
      <c r="C43" s="40" t="n">
        <f aca="false">IF(O42&gt;0,EDATE(C42,1),"")</f>
        <v>46993</v>
      </c>
      <c r="D43" s="41" t="n">
        <f aca="false">IF(C43="",0,O42)</f>
        <v>193727.958911554</v>
      </c>
      <c r="E43" s="42" t="n">
        <f aca="false">IFERROR(-IPMT($E$5/12,1,R42,D43),0)</f>
        <v>807.19982879814</v>
      </c>
      <c r="F43" s="42" t="n">
        <f aca="false">IFERROR(-PPMT($E$5/12,1,R42,D43),0)</f>
        <v>266.443417226139</v>
      </c>
      <c r="G43" s="42"/>
      <c r="H43" s="42"/>
      <c r="I43" s="41"/>
      <c r="J43" s="42" t="n">
        <f aca="false">IF(C43="",0,$R$7)</f>
        <v>70</v>
      </c>
      <c r="K43" s="41" t="n">
        <f aca="false">IF(C43="",0,IF(D43&lt;0.8*$E$3,0,$P$11))</f>
        <v>833.333333333333</v>
      </c>
      <c r="L43" s="42" t="n">
        <f aca="false">IF(C43="",0,E43+F43+I43+J43+K43)</f>
        <v>1976.97657935761</v>
      </c>
      <c r="M43" s="42"/>
      <c r="N43" s="42"/>
      <c r="O43" s="42" t="n">
        <f aca="false">IF(C43="",0,D43-F43-I43)</f>
        <v>193461.515494327</v>
      </c>
      <c r="P43" s="42"/>
      <c r="Q43" s="42"/>
      <c r="R43" s="43" t="n">
        <f aca="false">IF(ValuesEntered,IF(R42&lt;1,0,NPER($E$5/12,-$J$3,O43)),"")</f>
        <v>334.172617173818</v>
      </c>
    </row>
    <row r="44" customFormat="false" ht="15" hidden="false" customHeight="false" outlineLevel="0" collapsed="false">
      <c r="B44" s="39" t="n">
        <f aca="false">ROWS($B$19:B44)</f>
        <v>26</v>
      </c>
      <c r="C44" s="40" t="n">
        <f aca="false">IF(O43&gt;0,EDATE(C43,1),"")</f>
        <v>47024</v>
      </c>
      <c r="D44" s="41" t="n">
        <f aca="false">IF(C44="",0,O43)</f>
        <v>193461.515494327</v>
      </c>
      <c r="E44" s="42" t="n">
        <f aca="false">IFERROR(-IPMT($E$5/12,1,R43,D44),0)</f>
        <v>806.089647893031</v>
      </c>
      <c r="F44" s="42" t="n">
        <f aca="false">IFERROR(-PPMT($E$5/12,1,R43,D44),0)</f>
        <v>267.553598131247</v>
      </c>
      <c r="G44" s="42"/>
      <c r="H44" s="42"/>
      <c r="I44" s="41"/>
      <c r="J44" s="42" t="n">
        <f aca="false">IF(C44="",0,$R$7)</f>
        <v>70</v>
      </c>
      <c r="K44" s="41" t="n">
        <f aca="false">IF(C44="",0,IF(D44&lt;0.8*$E$3,0,$P$11))</f>
        <v>833.333333333333</v>
      </c>
      <c r="L44" s="42" t="n">
        <f aca="false">IF(C44="",0,E44+F44+I44+J44+K44)</f>
        <v>1976.97657935761</v>
      </c>
      <c r="M44" s="42"/>
      <c r="N44" s="42"/>
      <c r="O44" s="42" t="n">
        <f aca="false">IF(C44="",0,D44-F44-I44)</f>
        <v>193193.961896196</v>
      </c>
      <c r="P44" s="42"/>
      <c r="Q44" s="42"/>
      <c r="R44" s="43" t="n">
        <f aca="false">IF(ValuesEntered,IF(R43&lt;1,0,NPER($E$5/12,-$J$3,O44)),"")</f>
        <v>333.172617173818</v>
      </c>
    </row>
    <row r="45" customFormat="false" ht="15" hidden="false" customHeight="false" outlineLevel="0" collapsed="false">
      <c r="B45" s="39" t="n">
        <f aca="false">ROWS($B$19:B45)</f>
        <v>27</v>
      </c>
      <c r="C45" s="40" t="n">
        <f aca="false">IF(O44&gt;0,EDATE(C44,1),"")</f>
        <v>47054</v>
      </c>
      <c r="D45" s="41" t="n">
        <f aca="false">IF(C45="",0,O44)</f>
        <v>193193.961896196</v>
      </c>
      <c r="E45" s="42" t="n">
        <f aca="false">IFERROR(-IPMT($E$5/12,1,R44,D45),0)</f>
        <v>804.974841234151</v>
      </c>
      <c r="F45" s="42" t="n">
        <f aca="false">IFERROR(-PPMT($E$5/12,1,R44,D45),0)</f>
        <v>268.668404790128</v>
      </c>
      <c r="G45" s="42"/>
      <c r="H45" s="42"/>
      <c r="I45" s="41"/>
      <c r="J45" s="42" t="n">
        <f aca="false">IF(C45="",0,$R$7)</f>
        <v>70</v>
      </c>
      <c r="K45" s="41" t="n">
        <f aca="false">IF(C45="",0,IF(D45&lt;0.8*$E$3,0,$P$11))</f>
        <v>833.333333333333</v>
      </c>
      <c r="L45" s="42" t="n">
        <f aca="false">IF(C45="",0,E45+F45+I45+J45+K45)</f>
        <v>1976.97657935761</v>
      </c>
      <c r="M45" s="42"/>
      <c r="N45" s="42"/>
      <c r="O45" s="42" t="n">
        <f aca="false">IF(C45="",0,D45-F45-I45)</f>
        <v>192925.293491406</v>
      </c>
      <c r="P45" s="42"/>
      <c r="Q45" s="42"/>
      <c r="R45" s="43" t="n">
        <f aca="false">IF(ValuesEntered,IF(R44&lt;1,0,NPER($E$5/12,-$J$3,O45)),"")</f>
        <v>332.172617173818</v>
      </c>
    </row>
    <row r="46" customFormat="false" ht="15" hidden="false" customHeight="false" outlineLevel="0" collapsed="false">
      <c r="B46" s="39" t="n">
        <f aca="false">ROWS($B$19:B46)</f>
        <v>28</v>
      </c>
      <c r="C46" s="40" t="n">
        <f aca="false">IF(O45&gt;0,EDATE(C45,1),"")</f>
        <v>47085</v>
      </c>
      <c r="D46" s="41" t="n">
        <f aca="false">IF(C46="",0,O45)</f>
        <v>192925.293491406</v>
      </c>
      <c r="E46" s="42" t="n">
        <f aca="false">IFERROR(-IPMT($E$5/12,1,R45,D46),0)</f>
        <v>803.855389547525</v>
      </c>
      <c r="F46" s="42" t="n">
        <f aca="false">IFERROR(-PPMT($E$5/12,1,R45,D46),0)</f>
        <v>269.787856476753</v>
      </c>
      <c r="G46" s="42"/>
      <c r="H46" s="42"/>
      <c r="I46" s="41"/>
      <c r="J46" s="42" t="n">
        <f aca="false">IF(C46="",0,$R$7)</f>
        <v>70</v>
      </c>
      <c r="K46" s="41" t="n">
        <f aca="false">IF(C46="",0,IF(D46&lt;0.8*$E$3,0,$P$11))</f>
        <v>833.333333333333</v>
      </c>
      <c r="L46" s="42" t="n">
        <f aca="false">IF(C46="",0,E46+F46+I46+J46+K46)</f>
        <v>1976.97657935761</v>
      </c>
      <c r="M46" s="42"/>
      <c r="N46" s="42"/>
      <c r="O46" s="42" t="n">
        <f aca="false">IF(C46="",0,D46-F46-I46)</f>
        <v>192655.505634929</v>
      </c>
      <c r="P46" s="42"/>
      <c r="Q46" s="42"/>
      <c r="R46" s="43" t="n">
        <f aca="false">IF(ValuesEntered,IF(R45&lt;1,0,NPER($E$5/12,-$J$3,O46)),"")</f>
        <v>331.172617173818</v>
      </c>
    </row>
    <row r="47" customFormat="false" ht="15" hidden="false" customHeight="false" outlineLevel="0" collapsed="false">
      <c r="B47" s="39" t="n">
        <f aca="false">ROWS($B$19:B47)</f>
        <v>29</v>
      </c>
      <c r="C47" s="40" t="n">
        <f aca="false">IF(O46&gt;0,EDATE(C46,1),"")</f>
        <v>47115</v>
      </c>
      <c r="D47" s="41" t="n">
        <f aca="false">IF(C47="",0,O46)</f>
        <v>192655.505634929</v>
      </c>
      <c r="E47" s="42" t="n">
        <f aca="false">IFERROR(-IPMT($E$5/12,1,R46,D47),0)</f>
        <v>802.731273478872</v>
      </c>
      <c r="F47" s="42" t="n">
        <f aca="false">IFERROR(-PPMT($E$5/12,1,R46,D47),0)</f>
        <v>270.911972545406</v>
      </c>
      <c r="G47" s="42"/>
      <c r="H47" s="42"/>
      <c r="I47" s="41"/>
      <c r="J47" s="42" t="n">
        <f aca="false">IF(C47="",0,$R$7)</f>
        <v>70</v>
      </c>
      <c r="K47" s="41" t="n">
        <f aca="false">IF(C47="",0,IF(D47&lt;0.8*$E$3,0,$P$11))</f>
        <v>833.333333333333</v>
      </c>
      <c r="L47" s="42" t="n">
        <f aca="false">IF(C47="",0,E47+F47+I47+J47+K47)</f>
        <v>1976.97657935761</v>
      </c>
      <c r="M47" s="42"/>
      <c r="N47" s="42"/>
      <c r="O47" s="42" t="n">
        <f aca="false">IF(C47="",0,D47-F47-I47)</f>
        <v>192384.593662384</v>
      </c>
      <c r="P47" s="42"/>
      <c r="Q47" s="42"/>
      <c r="R47" s="43" t="n">
        <f aca="false">IF(ValuesEntered,IF(R46&lt;1,0,NPER($E$5/12,-$J$3,O47)),"")</f>
        <v>330.172617173818</v>
      </c>
    </row>
    <row r="48" customFormat="false" ht="15" hidden="false" customHeight="false" outlineLevel="0" collapsed="false">
      <c r="B48" s="39" t="n">
        <f aca="false">ROWS($B$19:B48)</f>
        <v>30</v>
      </c>
      <c r="C48" s="40" t="n">
        <f aca="false">IF(O47&gt;0,EDATE(C47,1),"")</f>
        <v>47146</v>
      </c>
      <c r="D48" s="41" t="n">
        <f aca="false">IF(C48="",0,O47)</f>
        <v>192384.593662384</v>
      </c>
      <c r="E48" s="42" t="n">
        <f aca="false">IFERROR(-IPMT($E$5/12,1,R47,D48),0)</f>
        <v>801.602473593266</v>
      </c>
      <c r="F48" s="42" t="n">
        <f aca="false">IFERROR(-PPMT($E$5/12,1,R47,D48),0)</f>
        <v>272.040772431012</v>
      </c>
      <c r="G48" s="42"/>
      <c r="H48" s="42"/>
      <c r="I48" s="41"/>
      <c r="J48" s="42" t="n">
        <f aca="false">IF(C48="",0,$R$7)</f>
        <v>70</v>
      </c>
      <c r="K48" s="41" t="n">
        <f aca="false">IF(C48="",0,IF(D48&lt;0.8*$E$3,0,$P$11))</f>
        <v>833.333333333333</v>
      </c>
      <c r="L48" s="42" t="n">
        <f aca="false">IF(C48="",0,E48+F48+I48+J48+K48)</f>
        <v>1976.97657935761</v>
      </c>
      <c r="M48" s="42"/>
      <c r="N48" s="42"/>
      <c r="O48" s="42" t="n">
        <f aca="false">IF(C48="",0,D48-F48-I48)</f>
        <v>192112.552889953</v>
      </c>
      <c r="P48" s="42"/>
      <c r="Q48" s="42"/>
      <c r="R48" s="43" t="n">
        <f aca="false">IF(ValuesEntered,IF(R47&lt;1,0,NPER($E$5/12,-$J$3,O48)),"")</f>
        <v>329.172617173818</v>
      </c>
    </row>
    <row r="49" customFormat="false" ht="15" hidden="false" customHeight="false" outlineLevel="0" collapsed="false">
      <c r="B49" s="39" t="n">
        <f aca="false">ROWS($B$19:B49)</f>
        <v>31</v>
      </c>
      <c r="C49" s="40" t="n">
        <f aca="false">IF(O48&gt;0,EDATE(C48,1),"")</f>
        <v>47177</v>
      </c>
      <c r="D49" s="41" t="n">
        <f aca="false">IF(C49="",0,O48)</f>
        <v>192112.552889953</v>
      </c>
      <c r="E49" s="42" t="n">
        <f aca="false">IFERROR(-IPMT($E$5/12,1,R48,D49),0)</f>
        <v>800.468970374803</v>
      </c>
      <c r="F49" s="42" t="n">
        <f aca="false">IFERROR(-PPMT($E$5/12,1,R48,D49),0)</f>
        <v>273.174275649475</v>
      </c>
      <c r="G49" s="42"/>
      <c r="H49" s="42"/>
      <c r="I49" s="41"/>
      <c r="J49" s="42" t="n">
        <f aca="false">IF(C49="",0,$R$7)</f>
        <v>70</v>
      </c>
      <c r="K49" s="41" t="n">
        <f aca="false">IF(C49="",0,IF(D49&lt;0.8*$E$3,0,$P$11))</f>
        <v>833.333333333333</v>
      </c>
      <c r="L49" s="42" t="n">
        <f aca="false">IF(C49="",0,E49+F49+I49+J49+K49)</f>
        <v>1976.97657935761</v>
      </c>
      <c r="M49" s="42"/>
      <c r="N49" s="42"/>
      <c r="O49" s="42" t="n">
        <f aca="false">IF(C49="",0,D49-F49-I49)</f>
        <v>191839.378614303</v>
      </c>
      <c r="P49" s="42"/>
      <c r="Q49" s="42"/>
      <c r="R49" s="43" t="n">
        <f aca="false">IF(ValuesEntered,IF(R48&lt;1,0,NPER($E$5/12,-$J$3,O49)),"")</f>
        <v>328.172617173818</v>
      </c>
    </row>
    <row r="50" customFormat="false" ht="15" hidden="false" customHeight="false" outlineLevel="0" collapsed="false">
      <c r="B50" s="39" t="n">
        <f aca="false">ROWS($B$19:B50)</f>
        <v>32</v>
      </c>
      <c r="C50" s="40" t="n">
        <f aca="false">IF(O49&gt;0,EDATE(C49,1),"")</f>
        <v>47205</v>
      </c>
      <c r="D50" s="41" t="n">
        <f aca="false">IF(C50="",0,O49)</f>
        <v>191839.378614303</v>
      </c>
      <c r="E50" s="42" t="n">
        <f aca="false">IFERROR(-IPMT($E$5/12,1,R49,D50),0)</f>
        <v>799.330744226264</v>
      </c>
      <c r="F50" s="42" t="n">
        <f aca="false">IFERROR(-PPMT($E$5/12,1,R49,D50),0)</f>
        <v>274.312501798015</v>
      </c>
      <c r="G50" s="42"/>
      <c r="H50" s="42"/>
      <c r="I50" s="41"/>
      <c r="J50" s="42" t="n">
        <f aca="false">IF(C50="",0,$R$7)</f>
        <v>70</v>
      </c>
      <c r="K50" s="41" t="n">
        <f aca="false">IF(C50="",0,IF(D50&lt;0.8*$E$3,0,$P$11))</f>
        <v>833.333333333333</v>
      </c>
      <c r="L50" s="42" t="n">
        <f aca="false">IF(C50="",0,E50+F50+I50+J50+K50)</f>
        <v>1976.97657935761</v>
      </c>
      <c r="M50" s="42"/>
      <c r="N50" s="42"/>
      <c r="O50" s="42" t="n">
        <f aca="false">IF(C50="",0,D50-F50-I50)</f>
        <v>191565.066112505</v>
      </c>
      <c r="P50" s="42"/>
      <c r="Q50" s="42"/>
      <c r="R50" s="43" t="n">
        <f aca="false">IF(ValuesEntered,IF(R49&lt;1,0,NPER($E$5/12,-$J$3,O50)),"")</f>
        <v>327.172617173818</v>
      </c>
    </row>
    <row r="51" customFormat="false" ht="15" hidden="false" customHeight="false" outlineLevel="0" collapsed="false">
      <c r="B51" s="39" t="n">
        <f aca="false">ROWS($B$19:B51)</f>
        <v>33</v>
      </c>
      <c r="C51" s="40" t="n">
        <f aca="false">IF(O50&gt;0,EDATE(C50,1),"")</f>
        <v>47236</v>
      </c>
      <c r="D51" s="41" t="n">
        <f aca="false">IF(C51="",0,O50)</f>
        <v>191565.066112505</v>
      </c>
      <c r="E51" s="42" t="n">
        <f aca="false">IFERROR(-IPMT($E$5/12,1,R50,D51),0)</f>
        <v>798.187775468772</v>
      </c>
      <c r="F51" s="42" t="n">
        <f aca="false">IFERROR(-PPMT($E$5/12,1,R50,D51),0)</f>
        <v>275.455470555506</v>
      </c>
      <c r="G51" s="42"/>
      <c r="H51" s="42"/>
      <c r="I51" s="41"/>
      <c r="J51" s="42" t="n">
        <f aca="false">IF(C51="",0,$R$7)</f>
        <v>70</v>
      </c>
      <c r="K51" s="41" t="n">
        <f aca="false">IF(C51="",0,IF(D51&lt;0.8*$E$3,0,$P$11))</f>
        <v>833.333333333333</v>
      </c>
      <c r="L51" s="42" t="n">
        <f aca="false">IF(C51="",0,E51+F51+I51+J51+K51)</f>
        <v>1976.97657935761</v>
      </c>
      <c r="M51" s="42"/>
      <c r="N51" s="42"/>
      <c r="O51" s="42" t="n">
        <f aca="false">IF(C51="",0,D51-F51-I51)</f>
        <v>191289.61064195</v>
      </c>
      <c r="P51" s="42"/>
      <c r="Q51" s="42"/>
      <c r="R51" s="43" t="n">
        <f aca="false">IF(ValuesEntered,IF(R50&lt;1,0,NPER($E$5/12,-$J$3,O51)),"")</f>
        <v>326.172617173818</v>
      </c>
    </row>
    <row r="52" customFormat="false" ht="15" hidden="false" customHeight="false" outlineLevel="0" collapsed="false">
      <c r="B52" s="39" t="n">
        <f aca="false">ROWS($B$19:B52)</f>
        <v>34</v>
      </c>
      <c r="C52" s="40" t="n">
        <f aca="false">IF(O51&gt;0,EDATE(C51,1),"")</f>
        <v>47266</v>
      </c>
      <c r="D52" s="41" t="n">
        <f aca="false">IF(C52="",0,O51)</f>
        <v>191289.61064195</v>
      </c>
      <c r="E52" s="42" t="n">
        <f aca="false">IFERROR(-IPMT($E$5/12,1,R51,D52),0)</f>
        <v>797.040044341458</v>
      </c>
      <c r="F52" s="42" t="n">
        <f aca="false">IFERROR(-PPMT($E$5/12,1,R51,D52),0)</f>
        <v>276.603201682821</v>
      </c>
      <c r="G52" s="42"/>
      <c r="H52" s="42"/>
      <c r="I52" s="41"/>
      <c r="J52" s="42" t="n">
        <f aca="false">IF(C52="",0,$R$7)</f>
        <v>70</v>
      </c>
      <c r="K52" s="41" t="n">
        <f aca="false">IF(C52="",0,IF(D52&lt;0.8*$E$3,0,$P$11))</f>
        <v>833.333333333333</v>
      </c>
      <c r="L52" s="42" t="n">
        <f aca="false">IF(C52="",0,E52+F52+I52+J52+K52)</f>
        <v>1976.97657935761</v>
      </c>
      <c r="M52" s="42"/>
      <c r="N52" s="42"/>
      <c r="O52" s="42" t="n">
        <f aca="false">IF(C52="",0,D52-F52-I52)</f>
        <v>191013.007440267</v>
      </c>
      <c r="P52" s="42"/>
      <c r="Q52" s="42"/>
      <c r="R52" s="43" t="n">
        <f aca="false">IF(ValuesEntered,IF(R51&lt;1,0,NPER($E$5/12,-$J$3,O52)),"")</f>
        <v>325.172617173818</v>
      </c>
    </row>
    <row r="53" customFormat="false" ht="15" hidden="false" customHeight="false" outlineLevel="0" collapsed="false">
      <c r="B53" s="39" t="n">
        <f aca="false">ROWS($B$19:B53)</f>
        <v>35</v>
      </c>
      <c r="C53" s="40" t="n">
        <f aca="false">IF(O52&gt;0,EDATE(C52,1),"")</f>
        <v>47297</v>
      </c>
      <c r="D53" s="41" t="n">
        <f aca="false">IF(C53="",0,O52)</f>
        <v>191013.007440267</v>
      </c>
      <c r="E53" s="42" t="n">
        <f aca="false">IFERROR(-IPMT($E$5/12,1,R52,D53),0)</f>
        <v>795.887531001112</v>
      </c>
      <c r="F53" s="42" t="n">
        <f aca="false">IFERROR(-PPMT($E$5/12,1,R52,D53),0)</f>
        <v>277.755715023166</v>
      </c>
      <c r="G53" s="42"/>
      <c r="H53" s="42"/>
      <c r="I53" s="41"/>
      <c r="J53" s="42" t="n">
        <f aca="false">IF(C53="",0,$R$7)</f>
        <v>70</v>
      </c>
      <c r="K53" s="41" t="n">
        <f aca="false">IF(C53="",0,IF(D53&lt;0.8*$E$3,0,$P$11))</f>
        <v>833.333333333333</v>
      </c>
      <c r="L53" s="42" t="n">
        <f aca="false">IF(C53="",0,E53+F53+I53+J53+K53)</f>
        <v>1976.97657935761</v>
      </c>
      <c r="M53" s="42"/>
      <c r="N53" s="42"/>
      <c r="O53" s="42" t="n">
        <f aca="false">IF(C53="",0,D53-F53-I53)</f>
        <v>190735.251725244</v>
      </c>
      <c r="P53" s="42"/>
      <c r="Q53" s="42"/>
      <c r="R53" s="43" t="n">
        <f aca="false">IF(ValuesEntered,IF(R52&lt;1,0,NPER($E$5/12,-$J$3,O53)),"")</f>
        <v>324.172617173818</v>
      </c>
    </row>
    <row r="54" customFormat="false" ht="15" hidden="false" customHeight="false" outlineLevel="0" collapsed="false">
      <c r="B54" s="39" t="n">
        <f aca="false">ROWS($B$19:B54)</f>
        <v>36</v>
      </c>
      <c r="C54" s="40" t="n">
        <f aca="false">IF(O53&gt;0,EDATE(C53,1),"")</f>
        <v>47327</v>
      </c>
      <c r="D54" s="41" t="n">
        <f aca="false">IF(C54="",0,O53)</f>
        <v>190735.251725244</v>
      </c>
      <c r="E54" s="42" t="n">
        <f aca="false">IFERROR(-IPMT($E$5/12,1,R53,D54),0)</f>
        <v>794.730215521849</v>
      </c>
      <c r="F54" s="42" t="n">
        <f aca="false">IFERROR(-PPMT($E$5/12,1,R53,D54),0)</f>
        <v>278.913030502429</v>
      </c>
      <c r="G54" s="42"/>
      <c r="H54" s="42"/>
      <c r="I54" s="41"/>
      <c r="J54" s="42" t="n">
        <f aca="false">IF(C54="",0,$R$7)</f>
        <v>70</v>
      </c>
      <c r="K54" s="41" t="n">
        <f aca="false">IF(C54="",0,IF(D54&lt;0.8*$E$3,0,$P$11))</f>
        <v>833.333333333333</v>
      </c>
      <c r="L54" s="42" t="n">
        <f aca="false">IF(C54="",0,E54+F54+I54+J54+K54)</f>
        <v>1976.97657935761</v>
      </c>
      <c r="M54" s="42"/>
      <c r="N54" s="42"/>
      <c r="O54" s="42" t="n">
        <f aca="false">IF(C54="",0,D54-F54-I54)</f>
        <v>190456.338694741</v>
      </c>
      <c r="P54" s="42"/>
      <c r="Q54" s="42"/>
      <c r="R54" s="43" t="n">
        <f aca="false">IF(ValuesEntered,IF(R53&lt;1,0,NPER($E$5/12,-$J$3,O54)),"")</f>
        <v>323.172617173818</v>
      </c>
    </row>
    <row r="55" customFormat="false" ht="15" hidden="false" customHeight="false" outlineLevel="0" collapsed="false">
      <c r="B55" s="39" t="n">
        <f aca="false">ROWS($B$19:B55)</f>
        <v>37</v>
      </c>
      <c r="C55" s="40" t="n">
        <f aca="false">IF(O54&gt;0,EDATE(C54,1),"")</f>
        <v>47358</v>
      </c>
      <c r="D55" s="41" t="n">
        <f aca="false">IF(C55="",0,O54)</f>
        <v>190456.338694741</v>
      </c>
      <c r="E55" s="42" t="n">
        <f aca="false">IFERROR(-IPMT($E$5/12,1,R54,D55),0)</f>
        <v>793.568077894756</v>
      </c>
      <c r="F55" s="42" t="n">
        <f aca="false">IFERROR(-PPMT($E$5/12,1,R54,D55),0)</f>
        <v>280.075168129522</v>
      </c>
      <c r="G55" s="42"/>
      <c r="H55" s="42"/>
      <c r="I55" s="41"/>
      <c r="J55" s="42" t="n">
        <f aca="false">IF(C55="",0,$R$7)</f>
        <v>70</v>
      </c>
      <c r="K55" s="41" t="n">
        <f aca="false">IF(C55="",0,IF(D55&lt;0.8*$E$3,0,$P$11))</f>
        <v>833.333333333333</v>
      </c>
      <c r="L55" s="42" t="n">
        <f aca="false">IF(C55="",0,E55+F55+I55+J55+K55)</f>
        <v>1976.97657935761</v>
      </c>
      <c r="M55" s="42"/>
      <c r="N55" s="42"/>
      <c r="O55" s="42" t="n">
        <f aca="false">IF(C55="",0,D55-F55-I55)</f>
        <v>190176.263526612</v>
      </c>
      <c r="P55" s="42"/>
      <c r="Q55" s="42"/>
      <c r="R55" s="43" t="n">
        <f aca="false">IF(ValuesEntered,IF(R54&lt;1,0,NPER($E$5/12,-$J$3,O55)),"")</f>
        <v>322.172617173818</v>
      </c>
    </row>
    <row r="56" customFormat="false" ht="15" hidden="false" customHeight="false" outlineLevel="0" collapsed="false">
      <c r="B56" s="39" t="n">
        <f aca="false">ROWS($B$19:B56)</f>
        <v>38</v>
      </c>
      <c r="C56" s="40" t="n">
        <f aca="false">IF(O55&gt;0,EDATE(C55,1),"")</f>
        <v>47389</v>
      </c>
      <c r="D56" s="41" t="n">
        <f aca="false">IF(C56="",0,O55)</f>
        <v>190176.263526612</v>
      </c>
      <c r="E56" s="42" t="n">
        <f aca="false">IFERROR(-IPMT($E$5/12,1,R55,D56),0)</f>
        <v>792.401098027549</v>
      </c>
      <c r="F56" s="42" t="n">
        <f aca="false">IFERROR(-PPMT($E$5/12,1,R55,D56),0)</f>
        <v>281.242147996729</v>
      </c>
      <c r="G56" s="42"/>
      <c r="H56" s="42"/>
      <c r="I56" s="41"/>
      <c r="J56" s="42" t="n">
        <f aca="false">IF(C56="",0,$R$7)</f>
        <v>70</v>
      </c>
      <c r="K56" s="41" t="n">
        <f aca="false">IF(C56="",0,IF(D56&lt;0.8*$E$3,0,$P$11))</f>
        <v>833.333333333333</v>
      </c>
      <c r="L56" s="42" t="n">
        <f aca="false">IF(C56="",0,E56+F56+I56+J56+K56)</f>
        <v>1976.97657935761</v>
      </c>
      <c r="M56" s="42"/>
      <c r="N56" s="42"/>
      <c r="O56" s="42" t="n">
        <f aca="false">IF(C56="",0,D56-F56-I56)</f>
        <v>189895.021378615</v>
      </c>
      <c r="P56" s="42"/>
      <c r="Q56" s="42"/>
      <c r="R56" s="43" t="n">
        <f aca="false">IF(ValuesEntered,IF(R55&lt;1,0,NPER($E$5/12,-$J$3,O56)),"")</f>
        <v>321.172617173818</v>
      </c>
    </row>
    <row r="57" customFormat="false" ht="15" hidden="false" customHeight="false" outlineLevel="0" collapsed="false">
      <c r="B57" s="39" t="n">
        <f aca="false">ROWS($B$19:B57)</f>
        <v>39</v>
      </c>
      <c r="C57" s="40" t="n">
        <f aca="false">IF(O56&gt;0,EDATE(C56,1),"")</f>
        <v>47419</v>
      </c>
      <c r="D57" s="41" t="n">
        <f aca="false">IF(C57="",0,O56)</f>
        <v>189895.021378615</v>
      </c>
      <c r="E57" s="42" t="n">
        <f aca="false">IFERROR(-IPMT($E$5/12,1,R56,D57),0)</f>
        <v>791.22925574423</v>
      </c>
      <c r="F57" s="42" t="n">
        <f aca="false">IFERROR(-PPMT($E$5/12,1,R56,D57),0)</f>
        <v>282.413990280048</v>
      </c>
      <c r="G57" s="42"/>
      <c r="H57" s="42"/>
      <c r="I57" s="41"/>
      <c r="J57" s="42" t="n">
        <f aca="false">IF(C57="",0,$R$7)</f>
        <v>70</v>
      </c>
      <c r="K57" s="41" t="n">
        <f aca="false">IF(C57="",0,IF(D57&lt;0.8*$E$3,0,$P$11))</f>
        <v>833.333333333333</v>
      </c>
      <c r="L57" s="42" t="n">
        <f aca="false">IF(C57="",0,E57+F57+I57+J57+K57)</f>
        <v>1976.97657935761</v>
      </c>
      <c r="M57" s="42"/>
      <c r="N57" s="42"/>
      <c r="O57" s="42" t="n">
        <f aca="false">IF(C57="",0,D57-F57-I57)</f>
        <v>189612.607388335</v>
      </c>
      <c r="P57" s="42"/>
      <c r="Q57" s="42"/>
      <c r="R57" s="43" t="n">
        <f aca="false">IF(ValuesEntered,IF(R56&lt;1,0,NPER($E$5/12,-$J$3,O57)),"")</f>
        <v>320.172617173818</v>
      </c>
    </row>
    <row r="58" customFormat="false" ht="15" hidden="false" customHeight="false" outlineLevel="0" collapsed="false">
      <c r="B58" s="39" t="n">
        <f aca="false">ROWS($B$19:B58)</f>
        <v>40</v>
      </c>
      <c r="C58" s="40" t="n">
        <f aca="false">IF(O57&gt;0,EDATE(C57,1),"")</f>
        <v>47450</v>
      </c>
      <c r="D58" s="41" t="n">
        <f aca="false">IF(C58="",0,O57)</f>
        <v>189612.607388335</v>
      </c>
      <c r="E58" s="42" t="n">
        <f aca="false">IFERROR(-IPMT($E$5/12,1,R57,D58),0)</f>
        <v>790.05253078473</v>
      </c>
      <c r="F58" s="42" t="n">
        <f aca="false">IFERROR(-PPMT($E$5/12,1,R57,D58),0)</f>
        <v>283.590715239549</v>
      </c>
      <c r="G58" s="42"/>
      <c r="H58" s="42"/>
      <c r="I58" s="41"/>
      <c r="J58" s="42" t="n">
        <f aca="false">IF(C58="",0,$R$7)</f>
        <v>70</v>
      </c>
      <c r="K58" s="41" t="n">
        <f aca="false">IF(C58="",0,IF(D58&lt;0.8*$E$3,0,$P$11))</f>
        <v>833.333333333333</v>
      </c>
      <c r="L58" s="42" t="n">
        <f aca="false">IF(C58="",0,E58+F58+I58+J58+K58)</f>
        <v>1976.97657935761</v>
      </c>
      <c r="M58" s="42"/>
      <c r="N58" s="42"/>
      <c r="O58" s="42" t="n">
        <f aca="false">IF(C58="",0,D58-F58-I58)</f>
        <v>189329.016673096</v>
      </c>
      <c r="P58" s="42"/>
      <c r="Q58" s="42"/>
      <c r="R58" s="43" t="n">
        <f aca="false">IF(ValuesEntered,IF(R57&lt;1,0,NPER($E$5/12,-$J$3,O58)),"")</f>
        <v>319.172617173818</v>
      </c>
    </row>
    <row r="59" customFormat="false" ht="15" hidden="false" customHeight="false" outlineLevel="0" collapsed="false">
      <c r="B59" s="39" t="n">
        <f aca="false">ROWS($B$19:B59)</f>
        <v>41</v>
      </c>
      <c r="C59" s="40" t="n">
        <f aca="false">IF(O58&gt;0,EDATE(C58,1),"")</f>
        <v>47480</v>
      </c>
      <c r="D59" s="41" t="n">
        <f aca="false">IF(C59="",0,O58)</f>
        <v>189329.016673096</v>
      </c>
      <c r="E59" s="42" t="n">
        <f aca="false">IFERROR(-IPMT($E$5/12,1,R58,D59),0)</f>
        <v>788.870902804565</v>
      </c>
      <c r="F59" s="42" t="n">
        <f aca="false">IFERROR(-PPMT($E$5/12,1,R58,D59),0)</f>
        <v>284.772343219713</v>
      </c>
      <c r="G59" s="42"/>
      <c r="H59" s="42"/>
      <c r="I59" s="41"/>
      <c r="J59" s="42" t="n">
        <f aca="false">IF(C59="",0,$R$7)</f>
        <v>70</v>
      </c>
      <c r="K59" s="41" t="n">
        <f aca="false">IF(C59="",0,IF(D59&lt;0.8*$E$3,0,$P$11))</f>
        <v>833.333333333333</v>
      </c>
      <c r="L59" s="42" t="n">
        <f aca="false">IF(C59="",0,E59+F59+I59+J59+K59)</f>
        <v>1976.97657935761</v>
      </c>
      <c r="M59" s="42"/>
      <c r="N59" s="42"/>
      <c r="O59" s="42" t="n">
        <f aca="false">IF(C59="",0,D59-F59-I59)</f>
        <v>189044.244329876</v>
      </c>
      <c r="P59" s="42"/>
      <c r="Q59" s="42"/>
      <c r="R59" s="43" t="n">
        <f aca="false">IF(ValuesEntered,IF(R58&lt;1,0,NPER($E$5/12,-$J$3,O59)),"")</f>
        <v>318.172617173818</v>
      </c>
    </row>
    <row r="60" customFormat="false" ht="15" hidden="false" customHeight="false" outlineLevel="0" collapsed="false">
      <c r="B60" s="39" t="n">
        <f aca="false">ROWS($B$19:B60)</f>
        <v>42</v>
      </c>
      <c r="C60" s="40" t="n">
        <f aca="false">IF(O59&gt;0,EDATE(C59,1),"")</f>
        <v>47511</v>
      </c>
      <c r="D60" s="41" t="n">
        <f aca="false">IF(C60="",0,O59)</f>
        <v>189044.244329876</v>
      </c>
      <c r="E60" s="42" t="n">
        <f aca="false">IFERROR(-IPMT($E$5/12,1,R59,D60),0)</f>
        <v>787.684351374483</v>
      </c>
      <c r="F60" s="42" t="n">
        <f aca="false">IFERROR(-PPMT($E$5/12,1,R59,D60),0)</f>
        <v>285.958894649796</v>
      </c>
      <c r="G60" s="42"/>
      <c r="H60" s="42"/>
      <c r="I60" s="41"/>
      <c r="J60" s="42" t="n">
        <f aca="false">IF(C60="",0,$R$7)</f>
        <v>70</v>
      </c>
      <c r="K60" s="41" t="n">
        <f aca="false">IF(C60="",0,IF(D60&lt;0.8*$E$3,0,$P$11))</f>
        <v>833.333333333333</v>
      </c>
      <c r="L60" s="42" t="n">
        <f aca="false">IF(C60="",0,E60+F60+I60+J60+K60)</f>
        <v>1976.97657935761</v>
      </c>
      <c r="M60" s="42"/>
      <c r="N60" s="42"/>
      <c r="O60" s="42" t="n">
        <f aca="false">IF(C60="",0,D60-F60-I60)</f>
        <v>188758.285435226</v>
      </c>
      <c r="P60" s="42"/>
      <c r="Q60" s="42"/>
      <c r="R60" s="43" t="n">
        <f aca="false">IF(ValuesEntered,IF(R59&lt;1,0,NPER($E$5/12,-$J$3,O60)),"")</f>
        <v>317.172617173818</v>
      </c>
    </row>
    <row r="61" customFormat="false" ht="15" hidden="false" customHeight="false" outlineLevel="0" collapsed="false">
      <c r="B61" s="39" t="n">
        <f aca="false">ROWS($B$19:B61)</f>
        <v>43</v>
      </c>
      <c r="C61" s="40" t="n">
        <f aca="false">IF(O60&gt;0,EDATE(C60,1),"")</f>
        <v>47542</v>
      </c>
      <c r="D61" s="41" t="n">
        <f aca="false">IF(C61="",0,O60)</f>
        <v>188758.285435226</v>
      </c>
      <c r="E61" s="42" t="n">
        <f aca="false">IFERROR(-IPMT($E$5/12,1,R60,D61),0)</f>
        <v>786.492855980109</v>
      </c>
      <c r="F61" s="42" t="n">
        <f aca="false">IFERROR(-PPMT($E$5/12,1,R60,D61),0)</f>
        <v>287.15039004417</v>
      </c>
      <c r="G61" s="42"/>
      <c r="H61" s="42"/>
      <c r="I61" s="41"/>
      <c r="J61" s="42" t="n">
        <f aca="false">IF(C61="",0,$R$7)</f>
        <v>70</v>
      </c>
      <c r="K61" s="41" t="n">
        <f aca="false">IF(C61="",0,IF(D61&lt;0.8*$E$3,0,$P$11))</f>
        <v>833.333333333333</v>
      </c>
      <c r="L61" s="42" t="n">
        <f aca="false">IF(C61="",0,E61+F61+I61+J61+K61)</f>
        <v>1976.97657935761</v>
      </c>
      <c r="M61" s="42"/>
      <c r="N61" s="42"/>
      <c r="O61" s="42" t="n">
        <f aca="false">IF(C61="",0,D61-F61-I61)</f>
        <v>188471.135045182</v>
      </c>
      <c r="P61" s="42"/>
      <c r="Q61" s="42"/>
      <c r="R61" s="43" t="n">
        <f aca="false">IF(ValuesEntered,IF(R60&lt;1,0,NPER($E$5/12,-$J$3,O61)),"")</f>
        <v>316.172617173818</v>
      </c>
    </row>
    <row r="62" customFormat="false" ht="15" hidden="false" customHeight="false" outlineLevel="0" collapsed="false">
      <c r="B62" s="39" t="n">
        <f aca="false">ROWS($B$19:B62)</f>
        <v>44</v>
      </c>
      <c r="C62" s="40" t="n">
        <f aca="false">IF(O61&gt;0,EDATE(C61,1),"")</f>
        <v>47570</v>
      </c>
      <c r="D62" s="41" t="n">
        <f aca="false">IF(C62="",0,O61)</f>
        <v>188471.135045182</v>
      </c>
      <c r="E62" s="42" t="n">
        <f aca="false">IFERROR(-IPMT($E$5/12,1,R61,D62),0)</f>
        <v>785.296396021591</v>
      </c>
      <c r="F62" s="42" t="n">
        <f aca="false">IFERROR(-PPMT($E$5/12,1,R61,D62),0)</f>
        <v>288.346850002687</v>
      </c>
      <c r="G62" s="42"/>
      <c r="H62" s="42"/>
      <c r="I62" s="41"/>
      <c r="J62" s="42" t="n">
        <f aca="false">IF(C62="",0,$R$7)</f>
        <v>70</v>
      </c>
      <c r="K62" s="41" t="n">
        <f aca="false">IF(C62="",0,IF(D62&lt;0.8*$E$3,0,$P$11))</f>
        <v>833.333333333333</v>
      </c>
      <c r="L62" s="42" t="n">
        <f aca="false">IF(C62="",0,E62+F62+I62+J62+K62)</f>
        <v>1976.97657935761</v>
      </c>
      <c r="M62" s="42"/>
      <c r="N62" s="42"/>
      <c r="O62" s="42" t="n">
        <f aca="false">IF(C62="",0,D62-F62-I62)</f>
        <v>188182.788195179</v>
      </c>
      <c r="P62" s="42"/>
      <c r="Q62" s="42"/>
      <c r="R62" s="43" t="n">
        <f aca="false">IF(ValuesEntered,IF(R61&lt;1,0,NPER($E$5/12,-$J$3,O62)),"")</f>
        <v>315.172617173818</v>
      </c>
    </row>
    <row r="63" customFormat="false" ht="15" hidden="false" customHeight="false" outlineLevel="0" collapsed="false">
      <c r="B63" s="39" t="n">
        <f aca="false">ROWS($B$19:B63)</f>
        <v>45</v>
      </c>
      <c r="C63" s="40" t="n">
        <f aca="false">IF(O62&gt;0,EDATE(C62,1),"")</f>
        <v>47601</v>
      </c>
      <c r="D63" s="41" t="n">
        <f aca="false">IF(C63="",0,O62)</f>
        <v>188182.788195179</v>
      </c>
      <c r="E63" s="42" t="n">
        <f aca="false">IFERROR(-IPMT($E$5/12,1,R62,D63),0)</f>
        <v>784.094950813247</v>
      </c>
      <c r="F63" s="42" t="n">
        <f aca="false">IFERROR(-PPMT($E$5/12,1,R62,D63),0)</f>
        <v>289.548295211032</v>
      </c>
      <c r="G63" s="42"/>
      <c r="H63" s="42"/>
      <c r="I63" s="41"/>
      <c r="J63" s="42" t="n">
        <f aca="false">IF(C63="",0,$R$7)</f>
        <v>70</v>
      </c>
      <c r="K63" s="41" t="n">
        <f aca="false">IF(C63="",0,IF(D63&lt;0.8*$E$3,0,$P$11))</f>
        <v>833.333333333333</v>
      </c>
      <c r="L63" s="42" t="n">
        <f aca="false">IF(C63="",0,E63+F63+I63+J63+K63)</f>
        <v>1976.97657935761</v>
      </c>
      <c r="M63" s="42"/>
      <c r="N63" s="42"/>
      <c r="O63" s="42" t="n">
        <f aca="false">IF(C63="",0,D63-F63-I63)</f>
        <v>187893.239899968</v>
      </c>
      <c r="P63" s="42"/>
      <c r="Q63" s="42"/>
      <c r="R63" s="43" t="n">
        <f aca="false">IF(ValuesEntered,IF(R62&lt;1,0,NPER($E$5/12,-$J$3,O63)),"")</f>
        <v>314.172617173818</v>
      </c>
    </row>
    <row r="64" customFormat="false" ht="15" hidden="false" customHeight="false" outlineLevel="0" collapsed="false">
      <c r="B64" s="39" t="n">
        <f aca="false">ROWS($B$19:B64)</f>
        <v>46</v>
      </c>
      <c r="C64" s="40" t="n">
        <f aca="false">IF(O63&gt;0,EDATE(C63,1),"")</f>
        <v>47631</v>
      </c>
      <c r="D64" s="41" t="n">
        <f aca="false">IF(C64="",0,O63)</f>
        <v>187893.239899968</v>
      </c>
      <c r="E64" s="42" t="n">
        <f aca="false">IFERROR(-IPMT($E$5/12,1,R63,D64),0)</f>
        <v>782.888499583201</v>
      </c>
      <c r="F64" s="42" t="n">
        <f aca="false">IFERROR(-PPMT($E$5/12,1,R63,D64),0)</f>
        <v>290.754746441077</v>
      </c>
      <c r="G64" s="42"/>
      <c r="H64" s="42"/>
      <c r="I64" s="41"/>
      <c r="J64" s="42" t="n">
        <f aca="false">IF(C64="",0,$R$7)</f>
        <v>70</v>
      </c>
      <c r="K64" s="41" t="n">
        <f aca="false">IF(C64="",0,IF(D64&lt;0.8*$E$3,0,$P$11))</f>
        <v>833.333333333333</v>
      </c>
      <c r="L64" s="42" t="n">
        <f aca="false">IF(C64="",0,E64+F64+I64+J64+K64)</f>
        <v>1976.97657935761</v>
      </c>
      <c r="M64" s="42"/>
      <c r="N64" s="42"/>
      <c r="O64" s="42" t="n">
        <f aca="false">IF(C64="",0,D64-F64-I64)</f>
        <v>187602.485153527</v>
      </c>
      <c r="P64" s="42"/>
      <c r="Q64" s="42"/>
      <c r="R64" s="43" t="n">
        <f aca="false">IF(ValuesEntered,IF(R63&lt;1,0,NPER($E$5/12,-$J$3,O64)),"")</f>
        <v>313.172617173818</v>
      </c>
    </row>
    <row r="65" customFormat="false" ht="15" hidden="false" customHeight="false" outlineLevel="0" collapsed="false">
      <c r="B65" s="39" t="n">
        <f aca="false">ROWS($B$19:B65)</f>
        <v>47</v>
      </c>
      <c r="C65" s="40" t="n">
        <f aca="false">IF(O64&gt;0,EDATE(C64,1),"")</f>
        <v>47662</v>
      </c>
      <c r="D65" s="41" t="n">
        <f aca="false">IF(C65="",0,O64)</f>
        <v>187602.485153527</v>
      </c>
      <c r="E65" s="42" t="n">
        <f aca="false">IFERROR(-IPMT($E$5/12,1,R64,D65),0)</f>
        <v>781.67702147303</v>
      </c>
      <c r="F65" s="42" t="n">
        <f aca="false">IFERROR(-PPMT($E$5/12,1,R64,D65),0)</f>
        <v>291.966224551249</v>
      </c>
      <c r="G65" s="42"/>
      <c r="H65" s="42"/>
      <c r="I65" s="41"/>
      <c r="J65" s="42" t="n">
        <f aca="false">IF(C65="",0,$R$7)</f>
        <v>70</v>
      </c>
      <c r="K65" s="41" t="n">
        <f aca="false">IF(C65="",0,IF(D65&lt;0.8*$E$3,0,$P$11))</f>
        <v>833.333333333333</v>
      </c>
      <c r="L65" s="42" t="n">
        <f aca="false">IF(C65="",0,E65+F65+I65+J65+K65)</f>
        <v>1976.97657935761</v>
      </c>
      <c r="M65" s="42"/>
      <c r="N65" s="42"/>
      <c r="O65" s="42" t="n">
        <f aca="false">IF(C65="",0,D65-F65-I65)</f>
        <v>187310.518928976</v>
      </c>
      <c r="P65" s="42"/>
      <c r="Q65" s="42"/>
      <c r="R65" s="43" t="n">
        <f aca="false">IF(ValuesEntered,IF(R64&lt;1,0,NPER($E$5/12,-$J$3,O65)),"")</f>
        <v>312.172617173818</v>
      </c>
    </row>
    <row r="66" customFormat="false" ht="15" hidden="false" customHeight="false" outlineLevel="0" collapsed="false">
      <c r="B66" s="39" t="n">
        <f aca="false">ROWS($B$19:B66)</f>
        <v>48</v>
      </c>
      <c r="C66" s="40" t="n">
        <f aca="false">IF(O65&gt;0,EDATE(C65,1),"")</f>
        <v>47692</v>
      </c>
      <c r="D66" s="41" t="n">
        <f aca="false">IF(C66="",0,O65)</f>
        <v>187310.518928976</v>
      </c>
      <c r="E66" s="42" t="n">
        <f aca="false">IFERROR(-IPMT($E$5/12,1,R65,D66),0)</f>
        <v>780.460495537399</v>
      </c>
      <c r="F66" s="42" t="n">
        <f aca="false">IFERROR(-PPMT($E$5/12,1,R65,D66),0)</f>
        <v>293.182750486879</v>
      </c>
      <c r="G66" s="42"/>
      <c r="H66" s="42"/>
      <c r="I66" s="41"/>
      <c r="J66" s="42" t="n">
        <f aca="false">IF(C66="",0,$R$7)</f>
        <v>70</v>
      </c>
      <c r="K66" s="41" t="n">
        <f aca="false">IF(C66="",0,IF(D66&lt;0.8*$E$3,0,$P$11))</f>
        <v>833.333333333333</v>
      </c>
      <c r="L66" s="42" t="n">
        <f aca="false">IF(C66="",0,E66+F66+I66+J66+K66)</f>
        <v>1976.97657935761</v>
      </c>
      <c r="M66" s="42"/>
      <c r="N66" s="42"/>
      <c r="O66" s="42" t="n">
        <f aca="false">IF(C66="",0,D66-F66-I66)</f>
        <v>187017.336178489</v>
      </c>
      <c r="P66" s="42"/>
      <c r="Q66" s="42"/>
      <c r="R66" s="43" t="n">
        <f aca="false">IF(ValuesEntered,IF(R65&lt;1,0,NPER($E$5/12,-$J$3,O66)),"")</f>
        <v>311.172617173818</v>
      </c>
    </row>
    <row r="67" customFormat="false" ht="15" hidden="false" customHeight="false" outlineLevel="0" collapsed="false">
      <c r="B67" s="39" t="n">
        <f aca="false">ROWS($B$19:B67)</f>
        <v>49</v>
      </c>
      <c r="C67" s="40" t="n">
        <f aca="false">IF(O66&gt;0,EDATE(C66,1),"")</f>
        <v>47723</v>
      </c>
      <c r="D67" s="41" t="n">
        <f aca="false">IF(C67="",0,O66)</f>
        <v>187017.336178489</v>
      </c>
      <c r="E67" s="42" t="n">
        <f aca="false">IFERROR(-IPMT($E$5/12,1,R66,D67),0)</f>
        <v>779.238900743704</v>
      </c>
      <c r="F67" s="42" t="n">
        <f aca="false">IFERROR(-PPMT($E$5/12,1,R66,D67),0)</f>
        <v>294.404345280575</v>
      </c>
      <c r="G67" s="42"/>
      <c r="H67" s="42"/>
      <c r="I67" s="41"/>
      <c r="J67" s="42" t="n">
        <f aca="false">IF(C67="",0,$R$7)</f>
        <v>70</v>
      </c>
      <c r="K67" s="41" t="n">
        <f aca="false">IF(C67="",0,IF(D67&lt;0.8*$E$3,0,$P$11))</f>
        <v>833.333333333333</v>
      </c>
      <c r="L67" s="42" t="n">
        <f aca="false">IF(C67="",0,E67+F67+I67+J67+K67)</f>
        <v>1976.97657935761</v>
      </c>
      <c r="M67" s="42"/>
      <c r="N67" s="42"/>
      <c r="O67" s="42" t="n">
        <f aca="false">IF(C67="",0,D67-F67-I67)</f>
        <v>186722.931833208</v>
      </c>
      <c r="P67" s="42"/>
      <c r="Q67" s="42"/>
      <c r="R67" s="43" t="n">
        <f aca="false">IF(ValuesEntered,IF(R66&lt;1,0,NPER($E$5/12,-$J$3,O67)),"")</f>
        <v>310.172617173818</v>
      </c>
    </row>
    <row r="68" customFormat="false" ht="15" hidden="false" customHeight="false" outlineLevel="0" collapsed="false">
      <c r="B68" s="39" t="n">
        <f aca="false">ROWS($B$19:B68)</f>
        <v>50</v>
      </c>
      <c r="C68" s="40" t="n">
        <f aca="false">IF(O67&gt;0,EDATE(C67,1),"")</f>
        <v>47754</v>
      </c>
      <c r="D68" s="41" t="n">
        <f aca="false">IF(C68="",0,O67)</f>
        <v>186722.931833208</v>
      </c>
      <c r="E68" s="42" t="n">
        <f aca="false">IFERROR(-IPMT($E$5/12,1,R67,D68),0)</f>
        <v>778.012215971702</v>
      </c>
      <c r="F68" s="42" t="n">
        <f aca="false">IFERROR(-PPMT($E$5/12,1,R67,D68),0)</f>
        <v>295.631030052577</v>
      </c>
      <c r="G68" s="42"/>
      <c r="H68" s="42"/>
      <c r="I68" s="41"/>
      <c r="J68" s="42" t="n">
        <f aca="false">IF(C68="",0,$R$7)</f>
        <v>70</v>
      </c>
      <c r="K68" s="41" t="n">
        <f aca="false">IF(C68="",0,IF(D68&lt;0.8*$E$3,0,$P$11))</f>
        <v>833.333333333333</v>
      </c>
      <c r="L68" s="42" t="n">
        <f aca="false">IF(C68="",0,E68+F68+I68+J68+K68)</f>
        <v>1976.97657935761</v>
      </c>
      <c r="M68" s="42"/>
      <c r="N68" s="42"/>
      <c r="O68" s="42" t="n">
        <f aca="false">IF(C68="",0,D68-F68-I68)</f>
        <v>186427.300803156</v>
      </c>
      <c r="P68" s="42"/>
      <c r="Q68" s="42"/>
      <c r="R68" s="43" t="n">
        <f aca="false">IF(ValuesEntered,IF(R67&lt;1,0,NPER($E$5/12,-$J$3,O68)),"")</f>
        <v>309.172617173818</v>
      </c>
    </row>
    <row r="69" customFormat="false" ht="15" hidden="false" customHeight="false" outlineLevel="0" collapsed="false">
      <c r="B69" s="39" t="n">
        <f aca="false">ROWS($B$19:B69)</f>
        <v>51</v>
      </c>
      <c r="C69" s="40" t="n">
        <f aca="false">IF(O68&gt;0,EDATE(C68,1),"")</f>
        <v>47784</v>
      </c>
      <c r="D69" s="41" t="n">
        <f aca="false">IF(C69="",0,O68)</f>
        <v>186427.300803156</v>
      </c>
      <c r="E69" s="42" t="n">
        <f aca="false">IFERROR(-IPMT($E$5/12,1,R68,D69),0)</f>
        <v>776.780420013149</v>
      </c>
      <c r="F69" s="42" t="n">
        <f aca="false">IFERROR(-PPMT($E$5/12,1,R68,D69),0)</f>
        <v>296.862826011129</v>
      </c>
      <c r="G69" s="42"/>
      <c r="H69" s="42"/>
      <c r="I69" s="41"/>
      <c r="J69" s="42" t="n">
        <f aca="false">IF(C69="",0,$R$7)</f>
        <v>70</v>
      </c>
      <c r="K69" s="41" t="n">
        <f aca="false">IF(C69="",0,IF(D69&lt;0.8*$E$3,0,$P$11))</f>
        <v>833.333333333333</v>
      </c>
      <c r="L69" s="42" t="n">
        <f aca="false">IF(C69="",0,E69+F69+I69+J69+K69)</f>
        <v>1976.97657935761</v>
      </c>
      <c r="M69" s="42"/>
      <c r="N69" s="42"/>
      <c r="O69" s="42" t="n">
        <f aca="false">IF(C69="",0,D69-F69-I69)</f>
        <v>186130.437977145</v>
      </c>
      <c r="P69" s="42"/>
      <c r="Q69" s="42"/>
      <c r="R69" s="43" t="n">
        <f aca="false">IF(ValuesEntered,IF(R68&lt;1,0,NPER($E$5/12,-$J$3,O69)),"")</f>
        <v>308.172617173818</v>
      </c>
    </row>
    <row r="70" customFormat="false" ht="15" hidden="false" customHeight="false" outlineLevel="0" collapsed="false">
      <c r="B70" s="39" t="n">
        <f aca="false">ROWS($B$19:B70)</f>
        <v>52</v>
      </c>
      <c r="C70" s="40" t="n">
        <f aca="false">IF(O69&gt;0,EDATE(C69,1),"")</f>
        <v>47815</v>
      </c>
      <c r="D70" s="41" t="n">
        <f aca="false">IF(C70="",0,O69)</f>
        <v>186130.437977145</v>
      </c>
      <c r="E70" s="42" t="n">
        <f aca="false">IFERROR(-IPMT($E$5/12,1,R69,D70),0)</f>
        <v>775.543491571436</v>
      </c>
      <c r="F70" s="42" t="n">
        <f aca="false">IFERROR(-PPMT($E$5/12,1,R69,D70),0)</f>
        <v>298.099754452842</v>
      </c>
      <c r="G70" s="42"/>
      <c r="H70" s="42"/>
      <c r="I70" s="41"/>
      <c r="J70" s="42" t="n">
        <f aca="false">IF(C70="",0,$R$7)</f>
        <v>70</v>
      </c>
      <c r="K70" s="41" t="n">
        <f aca="false">IF(C70="",0,IF(D70&lt;0.8*$E$3,0,$P$11))</f>
        <v>833.333333333333</v>
      </c>
      <c r="L70" s="42" t="n">
        <f aca="false">IF(C70="",0,E70+F70+I70+J70+K70)</f>
        <v>1976.97657935761</v>
      </c>
      <c r="M70" s="42"/>
      <c r="N70" s="42"/>
      <c r="O70" s="42" t="n">
        <f aca="false">IF(C70="",0,D70-F70-I70)</f>
        <v>185832.338222692</v>
      </c>
      <c r="P70" s="42"/>
      <c r="Q70" s="42"/>
      <c r="R70" s="43" t="n">
        <f aca="false">IF(ValuesEntered,IF(R69&lt;1,0,NPER($E$5/12,-$J$3,O70)),"")</f>
        <v>307.172617173818</v>
      </c>
    </row>
    <row r="71" customFormat="false" ht="15" hidden="false" customHeight="false" outlineLevel="0" collapsed="false">
      <c r="B71" s="39" t="n">
        <f aca="false">ROWS($B$19:B71)</f>
        <v>53</v>
      </c>
      <c r="C71" s="40" t="n">
        <f aca="false">IF(O70&gt;0,EDATE(C70,1),"")</f>
        <v>47845</v>
      </c>
      <c r="D71" s="41" t="n">
        <f aca="false">IF(C71="",0,O70)</f>
        <v>185832.338222692</v>
      </c>
      <c r="E71" s="42" t="n">
        <f aca="false">IFERROR(-IPMT($E$5/12,1,R70,D71),0)</f>
        <v>774.301409261216</v>
      </c>
      <c r="F71" s="42" t="n">
        <f aca="false">IFERROR(-PPMT($E$5/12,1,R70,D71),0)</f>
        <v>299.341836763062</v>
      </c>
      <c r="G71" s="42"/>
      <c r="H71" s="42"/>
      <c r="I71" s="41"/>
      <c r="J71" s="42" t="n">
        <f aca="false">IF(C71="",0,$R$7)</f>
        <v>70</v>
      </c>
      <c r="K71" s="41" t="n">
        <f aca="false">IF(C71="",0,IF(D71&lt;0.8*$E$3,0,$P$11))</f>
        <v>833.333333333333</v>
      </c>
      <c r="L71" s="42" t="n">
        <f aca="false">IF(C71="",0,E71+F71+I71+J71+K71)</f>
        <v>1976.97657935761</v>
      </c>
      <c r="M71" s="42"/>
      <c r="N71" s="42"/>
      <c r="O71" s="42" t="n">
        <f aca="false">IF(C71="",0,D71-F71-I71)</f>
        <v>185532.996385929</v>
      </c>
      <c r="P71" s="42"/>
      <c r="Q71" s="42"/>
      <c r="R71" s="43" t="n">
        <f aca="false">IF(ValuesEntered,IF(R70&lt;1,0,NPER($E$5/12,-$J$3,O71)),"")</f>
        <v>306.172617173818</v>
      </c>
    </row>
    <row r="72" customFormat="false" ht="15" hidden="false" customHeight="false" outlineLevel="0" collapsed="false">
      <c r="B72" s="39" t="n">
        <f aca="false">ROWS($B$19:B72)</f>
        <v>54</v>
      </c>
      <c r="C72" s="40" t="n">
        <f aca="false">IF(O71&gt;0,EDATE(C71,1),"")</f>
        <v>47876</v>
      </c>
      <c r="D72" s="41" t="n">
        <f aca="false">IF(C72="",0,O71)</f>
        <v>185532.996385929</v>
      </c>
      <c r="E72" s="42" t="n">
        <f aca="false">IFERROR(-IPMT($E$5/12,1,R71,D72),0)</f>
        <v>773.054151608036</v>
      </c>
      <c r="F72" s="42" t="n">
        <f aca="false">IFERROR(-PPMT($E$5/12,1,R71,D72),0)</f>
        <v>300.589094416242</v>
      </c>
      <c r="G72" s="42"/>
      <c r="H72" s="42"/>
      <c r="I72" s="41"/>
      <c r="J72" s="42" t="n">
        <f aca="false">IF(C72="",0,$R$7)</f>
        <v>70</v>
      </c>
      <c r="K72" s="41" t="n">
        <f aca="false">IF(C72="",0,IF(D72&lt;0.8*$E$3,0,$P$11))</f>
        <v>833.333333333333</v>
      </c>
      <c r="L72" s="42" t="n">
        <f aca="false">IF(C72="",0,E72+F72+I72+J72+K72)</f>
        <v>1976.97657935761</v>
      </c>
      <c r="M72" s="42"/>
      <c r="N72" s="42"/>
      <c r="O72" s="42" t="n">
        <f aca="false">IF(C72="",0,D72-F72-I72)</f>
        <v>185232.407291513</v>
      </c>
      <c r="P72" s="42"/>
      <c r="Q72" s="42"/>
      <c r="R72" s="43" t="n">
        <f aca="false">IF(ValuesEntered,IF(R71&lt;1,0,NPER($E$5/12,-$J$3,O72)),"")</f>
        <v>305.172617173818</v>
      </c>
    </row>
    <row r="73" customFormat="false" ht="15" hidden="false" customHeight="false" outlineLevel="0" collapsed="false">
      <c r="B73" s="39" t="n">
        <f aca="false">ROWS($B$19:B73)</f>
        <v>55</v>
      </c>
      <c r="C73" s="40" t="n">
        <f aca="false">IF(O72&gt;0,EDATE(C72,1),"")</f>
        <v>47907</v>
      </c>
      <c r="D73" s="41" t="n">
        <f aca="false">IF(C73="",0,O72)</f>
        <v>185232.407291513</v>
      </c>
      <c r="E73" s="42" t="n">
        <f aca="false">IFERROR(-IPMT($E$5/12,1,R72,D73),0)</f>
        <v>771.801697047969</v>
      </c>
      <c r="F73" s="42" t="n">
        <f aca="false">IFERROR(-PPMT($E$5/12,1,R72,D73),0)</f>
        <v>301.841548976309</v>
      </c>
      <c r="G73" s="42"/>
      <c r="H73" s="42"/>
      <c r="I73" s="41"/>
      <c r="J73" s="42" t="n">
        <f aca="false">IF(C73="",0,$R$7)</f>
        <v>70</v>
      </c>
      <c r="K73" s="41" t="n">
        <f aca="false">IF(C73="",0,IF(D73&lt;0.8*$E$3,0,$P$11))</f>
        <v>833.333333333333</v>
      </c>
      <c r="L73" s="42" t="n">
        <f aca="false">IF(C73="",0,E73+F73+I73+J73+K73)</f>
        <v>1976.97657935761</v>
      </c>
      <c r="M73" s="42"/>
      <c r="N73" s="42"/>
      <c r="O73" s="42" t="n">
        <f aca="false">IF(C73="",0,D73-F73-I73)</f>
        <v>184930.565742536</v>
      </c>
      <c r="P73" s="42"/>
      <c r="Q73" s="42"/>
      <c r="R73" s="43" t="n">
        <f aca="false">IF(ValuesEntered,IF(R72&lt;1,0,NPER($E$5/12,-$J$3,O73)),"")</f>
        <v>304.172617173818</v>
      </c>
    </row>
    <row r="74" customFormat="false" ht="15" hidden="false" customHeight="false" outlineLevel="0" collapsed="false">
      <c r="B74" s="39" t="n">
        <f aca="false">ROWS($B$19:B74)</f>
        <v>56</v>
      </c>
      <c r="C74" s="40" t="n">
        <f aca="false">IF(O73&gt;0,EDATE(C73,1),"")</f>
        <v>47935</v>
      </c>
      <c r="D74" s="41" t="n">
        <f aca="false">IF(C74="",0,O73)</f>
        <v>184930.565742536</v>
      </c>
      <c r="E74" s="42" t="n">
        <f aca="false">IFERROR(-IPMT($E$5/12,1,R73,D74),0)</f>
        <v>770.544023927234</v>
      </c>
      <c r="F74" s="42" t="n">
        <f aca="false">IFERROR(-PPMT($E$5/12,1,R73,D74),0)</f>
        <v>303.099222097044</v>
      </c>
      <c r="G74" s="42"/>
      <c r="H74" s="42"/>
      <c r="I74" s="41"/>
      <c r="J74" s="42" t="n">
        <f aca="false">IF(C74="",0,$R$7)</f>
        <v>70</v>
      </c>
      <c r="K74" s="41" t="n">
        <f aca="false">IF(C74="",0,IF(D74&lt;0.8*$E$3,0,$P$11))</f>
        <v>833.333333333333</v>
      </c>
      <c r="L74" s="42" t="n">
        <f aca="false">IF(C74="",0,E74+F74+I74+J74+K74)</f>
        <v>1976.97657935761</v>
      </c>
      <c r="M74" s="42"/>
      <c r="N74" s="42"/>
      <c r="O74" s="42" t="n">
        <f aca="false">IF(C74="",0,D74-F74-I74)</f>
        <v>184627.466520439</v>
      </c>
      <c r="P74" s="42"/>
      <c r="Q74" s="42"/>
      <c r="R74" s="43" t="n">
        <f aca="false">IF(ValuesEntered,IF(R73&lt;1,0,NPER($E$5/12,-$J$3,O74)),"")</f>
        <v>303.172617173818</v>
      </c>
    </row>
    <row r="75" customFormat="false" ht="15" hidden="false" customHeight="false" outlineLevel="0" collapsed="false">
      <c r="B75" s="39" t="n">
        <f aca="false">ROWS($B$19:B75)</f>
        <v>57</v>
      </c>
      <c r="C75" s="40" t="n">
        <f aca="false">IF(O74&gt;0,EDATE(C74,1),"")</f>
        <v>47966</v>
      </c>
      <c r="D75" s="41" t="n">
        <f aca="false">IF(C75="",0,O74)</f>
        <v>184627.466520439</v>
      </c>
      <c r="E75" s="42" t="n">
        <f aca="false">IFERROR(-IPMT($E$5/12,1,R74,D75),0)</f>
        <v>769.28111050183</v>
      </c>
      <c r="F75" s="42" t="n">
        <f aca="false">IFERROR(-PPMT($E$5/12,1,R74,D75),0)</f>
        <v>304.362135522448</v>
      </c>
      <c r="G75" s="42"/>
      <c r="H75" s="42"/>
      <c r="I75" s="41"/>
      <c r="J75" s="42" t="n">
        <f aca="false">IF(C75="",0,$R$7)</f>
        <v>70</v>
      </c>
      <c r="K75" s="41" t="n">
        <f aca="false">IF(C75="",0,IF(D75&lt;0.8*$E$3,0,$P$11))</f>
        <v>833.333333333333</v>
      </c>
      <c r="L75" s="42" t="n">
        <f aca="false">IF(C75="",0,E75+F75+I75+J75+K75)</f>
        <v>1976.97657935761</v>
      </c>
      <c r="M75" s="42"/>
      <c r="N75" s="42"/>
      <c r="O75" s="42" t="n">
        <f aca="false">IF(C75="",0,D75-F75-I75)</f>
        <v>184323.104384917</v>
      </c>
      <c r="P75" s="42"/>
      <c r="Q75" s="42"/>
      <c r="R75" s="43" t="n">
        <f aca="false">IF(ValuesEntered,IF(R74&lt;1,0,NPER($E$5/12,-$J$3,O75)),"")</f>
        <v>302.172617173818</v>
      </c>
    </row>
    <row r="76" customFormat="false" ht="15" hidden="false" customHeight="false" outlineLevel="0" collapsed="false">
      <c r="B76" s="39" t="n">
        <f aca="false">ROWS($B$19:B76)</f>
        <v>58</v>
      </c>
      <c r="C76" s="40" t="n">
        <f aca="false">IF(O75&gt;0,EDATE(C75,1),"")</f>
        <v>47996</v>
      </c>
      <c r="D76" s="41" t="n">
        <f aca="false">IF(C76="",0,O75)</f>
        <v>184323.104384917</v>
      </c>
      <c r="E76" s="42" t="n">
        <f aca="false">IFERROR(-IPMT($E$5/12,1,R75,D76),0)</f>
        <v>768.012934937153</v>
      </c>
      <c r="F76" s="42" t="n">
        <f aca="false">IFERROR(-PPMT($E$5/12,1,R75,D76),0)</f>
        <v>305.630311087126</v>
      </c>
      <c r="G76" s="42"/>
      <c r="H76" s="42"/>
      <c r="I76" s="41"/>
      <c r="J76" s="42" t="n">
        <f aca="false">IF(C76="",0,$R$7)</f>
        <v>70</v>
      </c>
      <c r="K76" s="41" t="n">
        <f aca="false">IF(C76="",0,IF(D76&lt;0.8*$E$3,0,$P$11))</f>
        <v>833.333333333333</v>
      </c>
      <c r="L76" s="42" t="n">
        <f aca="false">IF(C76="",0,E76+F76+I76+J76+K76)</f>
        <v>1976.97657935761</v>
      </c>
      <c r="M76" s="42"/>
      <c r="N76" s="42"/>
      <c r="O76" s="42" t="n">
        <f aca="false">IF(C76="",0,D76-F76-I76)</f>
        <v>184017.47407383</v>
      </c>
      <c r="P76" s="42"/>
      <c r="Q76" s="42"/>
      <c r="R76" s="43" t="n">
        <f aca="false">IF(ValuesEntered,IF(R75&lt;1,0,NPER($E$5/12,-$J$3,O76)),"")</f>
        <v>301.172617173818</v>
      </c>
    </row>
    <row r="77" customFormat="false" ht="15" hidden="false" customHeight="false" outlineLevel="0" collapsed="false">
      <c r="B77" s="39" t="n">
        <f aca="false">ROWS($B$19:B77)</f>
        <v>59</v>
      </c>
      <c r="C77" s="40" t="n">
        <f aca="false">IF(O76&gt;0,EDATE(C76,1),"")</f>
        <v>48027</v>
      </c>
      <c r="D77" s="41" t="n">
        <f aca="false">IF(C77="",0,O76)</f>
        <v>184017.47407383</v>
      </c>
      <c r="E77" s="42" t="n">
        <f aca="false">IFERROR(-IPMT($E$5/12,1,R76,D77),0)</f>
        <v>766.739475307623</v>
      </c>
      <c r="F77" s="42" t="n">
        <f aca="false">IFERROR(-PPMT($E$5/12,1,R76,D77),0)</f>
        <v>306.903770716655</v>
      </c>
      <c r="G77" s="42"/>
      <c r="H77" s="42"/>
      <c r="I77" s="41"/>
      <c r="J77" s="42" t="n">
        <f aca="false">IF(C77="",0,$R$7)</f>
        <v>70</v>
      </c>
      <c r="K77" s="41" t="n">
        <f aca="false">IF(C77="",0,IF(D77&lt;0.8*$E$3,0,$P$11))</f>
        <v>833.333333333333</v>
      </c>
      <c r="L77" s="42" t="n">
        <f aca="false">IF(C77="",0,E77+F77+I77+J77+K77)</f>
        <v>1976.97657935761</v>
      </c>
      <c r="M77" s="42"/>
      <c r="N77" s="42"/>
      <c r="O77" s="42" t="n">
        <f aca="false">IF(C77="",0,D77-F77-I77)</f>
        <v>183710.570303113</v>
      </c>
      <c r="P77" s="42"/>
      <c r="Q77" s="42"/>
      <c r="R77" s="43" t="n">
        <f aca="false">IF(ValuesEntered,IF(R76&lt;1,0,NPER($E$5/12,-$J$3,O77)),"")</f>
        <v>300.172617173818</v>
      </c>
    </row>
    <row r="78" customFormat="false" ht="15" hidden="false" customHeight="false" outlineLevel="0" collapsed="false">
      <c r="B78" s="39" t="n">
        <f aca="false">ROWS($B$19:B78)</f>
        <v>60</v>
      </c>
      <c r="C78" s="40" t="n">
        <f aca="false">IF(O77&gt;0,EDATE(C77,1),"")</f>
        <v>48057</v>
      </c>
      <c r="D78" s="41" t="n">
        <f aca="false">IF(C78="",0,O77)</f>
        <v>183710.570303113</v>
      </c>
      <c r="E78" s="42" t="n">
        <f aca="false">IFERROR(-IPMT($E$5/12,1,R77,D78),0)</f>
        <v>765.460709596304</v>
      </c>
      <c r="F78" s="42" t="n">
        <f aca="false">IFERROR(-PPMT($E$5/12,1,R77,D78),0)</f>
        <v>308.182536427974</v>
      </c>
      <c r="G78" s="42"/>
      <c r="H78" s="42"/>
      <c r="I78" s="41"/>
      <c r="J78" s="42" t="n">
        <f aca="false">IF(C78="",0,$R$7)</f>
        <v>70</v>
      </c>
      <c r="K78" s="41" t="n">
        <f aca="false">IF(C78="",0,IF(D78&lt;0.8*$E$3,0,$P$11))</f>
        <v>833.333333333333</v>
      </c>
      <c r="L78" s="42" t="n">
        <f aca="false">IF(C78="",0,E78+F78+I78+J78+K78)</f>
        <v>1976.97657935761</v>
      </c>
      <c r="M78" s="42"/>
      <c r="N78" s="42"/>
      <c r="O78" s="42" t="n">
        <f aca="false">IF(C78="",0,D78-F78-I78)</f>
        <v>183402.387766685</v>
      </c>
      <c r="P78" s="42"/>
      <c r="Q78" s="42"/>
      <c r="R78" s="43" t="n">
        <f aca="false">IF(ValuesEntered,IF(R77&lt;1,0,NPER($E$5/12,-$J$3,O78)),"")</f>
        <v>299.172617173818</v>
      </c>
    </row>
    <row r="79" customFormat="false" ht="15" hidden="false" customHeight="false" outlineLevel="0" collapsed="false">
      <c r="B79" s="39" t="n">
        <f aca="false">ROWS($B$19:B79)</f>
        <v>61</v>
      </c>
      <c r="C79" s="40" t="n">
        <f aca="false">IF(O78&gt;0,EDATE(C78,1),"")</f>
        <v>48088</v>
      </c>
      <c r="D79" s="41" t="n">
        <f aca="false">IF(C79="",0,O78)</f>
        <v>183402.387766685</v>
      </c>
      <c r="E79" s="42" t="n">
        <f aca="false">IFERROR(-IPMT($E$5/12,1,R78,D79),0)</f>
        <v>764.176615694521</v>
      </c>
      <c r="F79" s="42" t="n">
        <f aca="false">IFERROR(-PPMT($E$5/12,1,R78,D79),0)</f>
        <v>309.466630329758</v>
      </c>
      <c r="G79" s="42"/>
      <c r="H79" s="42"/>
      <c r="I79" s="41"/>
      <c r="J79" s="42" t="n">
        <f aca="false">IF(C79="",0,$R$7)</f>
        <v>70</v>
      </c>
      <c r="K79" s="41" t="n">
        <f aca="false">IF(C79="",0,IF(D79&lt;0.8*$E$3,0,$P$11))</f>
        <v>833.333333333333</v>
      </c>
      <c r="L79" s="42" t="n">
        <f aca="false">IF(C79="",0,E79+F79+I79+J79+K79)</f>
        <v>1976.97657935761</v>
      </c>
      <c r="M79" s="42"/>
      <c r="N79" s="42"/>
      <c r="O79" s="42" t="n">
        <f aca="false">IF(C79="",0,D79-F79-I79)</f>
        <v>183092.921136355</v>
      </c>
      <c r="P79" s="42"/>
      <c r="Q79" s="42"/>
      <c r="R79" s="43" t="n">
        <f aca="false">IF(ValuesEntered,IF(R78&lt;1,0,NPER($E$5/12,-$J$3,O79)),"")</f>
        <v>298.172617173818</v>
      </c>
    </row>
    <row r="80" customFormat="false" ht="15" hidden="false" customHeight="false" outlineLevel="0" collapsed="false">
      <c r="B80" s="39" t="n">
        <f aca="false">ROWS($B$19:B80)</f>
        <v>62</v>
      </c>
      <c r="C80" s="40" t="n">
        <f aca="false">IF(O79&gt;0,EDATE(C79,1),"")</f>
        <v>48119</v>
      </c>
      <c r="D80" s="41" t="n">
        <f aca="false">IF(C80="",0,O79)</f>
        <v>183092.921136355</v>
      </c>
      <c r="E80" s="42" t="n">
        <f aca="false">IFERROR(-IPMT($E$5/12,1,R79,D80),0)</f>
        <v>762.88717140148</v>
      </c>
      <c r="F80" s="42" t="n">
        <f aca="false">IFERROR(-PPMT($E$5/12,1,R79,D80),0)</f>
        <v>310.756074622798</v>
      </c>
      <c r="G80" s="42"/>
      <c r="H80" s="42"/>
      <c r="I80" s="41"/>
      <c r="J80" s="42" t="n">
        <f aca="false">IF(C80="",0,$R$7)</f>
        <v>70</v>
      </c>
      <c r="K80" s="41" t="n">
        <f aca="false">IF(C80="",0,IF(D80&lt;0.8*$E$3,0,$P$11))</f>
        <v>833.333333333333</v>
      </c>
      <c r="L80" s="42" t="n">
        <f aca="false">IF(C80="",0,E80+F80+I80+J80+K80)</f>
        <v>1976.97657935761</v>
      </c>
      <c r="M80" s="42"/>
      <c r="N80" s="42"/>
      <c r="O80" s="42" t="n">
        <f aca="false">IF(C80="",0,D80-F80-I80)</f>
        <v>182782.165061732</v>
      </c>
      <c r="P80" s="42"/>
      <c r="Q80" s="42"/>
      <c r="R80" s="43" t="n">
        <f aca="false">IF(ValuesEntered,IF(R79&lt;1,0,NPER($E$5/12,-$J$3,O80)),"")</f>
        <v>297.172617173818</v>
      </c>
    </row>
    <row r="81" customFormat="false" ht="15" hidden="false" customHeight="false" outlineLevel="0" collapsed="false">
      <c r="B81" s="39" t="n">
        <f aca="false">ROWS($B$19:B81)</f>
        <v>63</v>
      </c>
      <c r="C81" s="40" t="n">
        <f aca="false">IF(O80&gt;0,EDATE(C80,1),"")</f>
        <v>48149</v>
      </c>
      <c r="D81" s="41" t="n">
        <f aca="false">IF(C81="",0,O80)</f>
        <v>182782.165061732</v>
      </c>
      <c r="E81" s="42" t="n">
        <f aca="false">IFERROR(-IPMT($E$5/12,1,R80,D81),0)</f>
        <v>761.592354423885</v>
      </c>
      <c r="F81" s="42" t="n">
        <f aca="false">IFERROR(-PPMT($E$5/12,1,R80,D81),0)</f>
        <v>312.050891600393</v>
      </c>
      <c r="G81" s="42"/>
      <c r="H81" s="42"/>
      <c r="I81" s="41"/>
      <c r="J81" s="42" t="n">
        <f aca="false">IF(C81="",0,$R$7)</f>
        <v>70</v>
      </c>
      <c r="K81" s="41" t="n">
        <f aca="false">IF(C81="",0,IF(D81&lt;0.8*$E$3,0,$P$11))</f>
        <v>833.333333333333</v>
      </c>
      <c r="L81" s="42" t="n">
        <f aca="false">IF(C81="",0,E81+F81+I81+J81+K81)</f>
        <v>1976.97657935761</v>
      </c>
      <c r="M81" s="42"/>
      <c r="N81" s="42"/>
      <c r="O81" s="42" t="n">
        <f aca="false">IF(C81="",0,D81-F81-I81)</f>
        <v>182470.114170132</v>
      </c>
      <c r="P81" s="42"/>
      <c r="Q81" s="42"/>
      <c r="R81" s="43" t="n">
        <f aca="false">IF(ValuesEntered,IF(R80&lt;1,0,NPER($E$5/12,-$J$3,O81)),"")</f>
        <v>296.172617173818</v>
      </c>
    </row>
    <row r="82" customFormat="false" ht="15" hidden="false" customHeight="false" outlineLevel="0" collapsed="false">
      <c r="B82" s="39" t="n">
        <f aca="false">ROWS($B$19:B82)</f>
        <v>64</v>
      </c>
      <c r="C82" s="40" t="n">
        <f aca="false">IF(O81&gt;0,EDATE(C81,1),"")</f>
        <v>48180</v>
      </c>
      <c r="D82" s="41" t="n">
        <f aca="false">IF(C82="",0,O81)</f>
        <v>182470.114170132</v>
      </c>
      <c r="E82" s="42" t="n">
        <f aca="false">IFERROR(-IPMT($E$5/12,1,R81,D82),0)</f>
        <v>760.29214237555</v>
      </c>
      <c r="F82" s="42" t="n">
        <f aca="false">IFERROR(-PPMT($E$5/12,1,R81,D82),0)</f>
        <v>313.351103648728</v>
      </c>
      <c r="G82" s="42"/>
      <c r="H82" s="42"/>
      <c r="I82" s="41"/>
      <c r="J82" s="42" t="n">
        <f aca="false">IF(C82="",0,$R$7)</f>
        <v>70</v>
      </c>
      <c r="K82" s="41" t="n">
        <f aca="false">IF(C82="",0,IF(D82&lt;0.8*$E$3,0,$P$11))</f>
        <v>833.333333333333</v>
      </c>
      <c r="L82" s="42" t="n">
        <f aca="false">IF(C82="",0,E82+F82+I82+J82+K82)</f>
        <v>1976.97657935761</v>
      </c>
      <c r="M82" s="42"/>
      <c r="N82" s="42"/>
      <c r="O82" s="42" t="n">
        <f aca="false">IF(C82="",0,D82-F82-I82)</f>
        <v>182156.763066483</v>
      </c>
      <c r="P82" s="42"/>
      <c r="Q82" s="42"/>
      <c r="R82" s="43" t="n">
        <f aca="false">IF(ValuesEntered,IF(R81&lt;1,0,NPER($E$5/12,-$J$3,O82)),"")</f>
        <v>295.172617173818</v>
      </c>
    </row>
    <row r="83" customFormat="false" ht="15" hidden="false" customHeight="false" outlineLevel="0" collapsed="false">
      <c r="B83" s="39" t="n">
        <f aca="false">ROWS($B$19:B83)</f>
        <v>65</v>
      </c>
      <c r="C83" s="40" t="n">
        <f aca="false">IF(O82&gt;0,EDATE(C82,1),"")</f>
        <v>48210</v>
      </c>
      <c r="D83" s="41" t="n">
        <f aca="false">IF(C83="",0,O82)</f>
        <v>182156.763066483</v>
      </c>
      <c r="E83" s="42" t="n">
        <f aca="false">IFERROR(-IPMT($E$5/12,1,R82,D83),0)</f>
        <v>758.986512777014</v>
      </c>
      <c r="F83" s="42" t="n">
        <f aca="false">IFERROR(-PPMT($E$5/12,1,R82,D83),0)</f>
        <v>314.656733247265</v>
      </c>
      <c r="G83" s="42"/>
      <c r="H83" s="42"/>
      <c r="I83" s="41"/>
      <c r="J83" s="42" t="n">
        <f aca="false">IF(C83="",0,$R$7)</f>
        <v>70</v>
      </c>
      <c r="K83" s="41" t="n">
        <f aca="false">IF(C83="",0,IF(D83&lt;0.8*$E$3,0,$P$11))</f>
        <v>833.333333333333</v>
      </c>
      <c r="L83" s="42" t="n">
        <f aca="false">IF(C83="",0,E83+F83+I83+J83+K83)</f>
        <v>1976.97657935761</v>
      </c>
      <c r="M83" s="42"/>
      <c r="N83" s="42"/>
      <c r="O83" s="42" t="n">
        <f aca="false">IF(C83="",0,D83-F83-I83)</f>
        <v>181842.106333236</v>
      </c>
      <c r="P83" s="42"/>
      <c r="Q83" s="42"/>
      <c r="R83" s="43" t="n">
        <f aca="false">IF(ValuesEntered,IF(R82&lt;1,0,NPER($E$5/12,-$J$3,O83)),"")</f>
        <v>294.172617173818</v>
      </c>
    </row>
    <row r="84" customFormat="false" ht="15" hidden="false" customHeight="false" outlineLevel="0" collapsed="false">
      <c r="B84" s="39" t="n">
        <f aca="false">ROWS($B$19:B84)</f>
        <v>66</v>
      </c>
      <c r="C84" s="40" t="n">
        <f aca="false">IF(O83&gt;0,EDATE(C83,1),"")</f>
        <v>48241</v>
      </c>
      <c r="D84" s="41" t="n">
        <f aca="false">IF(C84="",0,O83)</f>
        <v>181842.106333236</v>
      </c>
      <c r="E84" s="42" t="n">
        <f aca="false">IFERROR(-IPMT($E$5/12,1,R83,D84),0)</f>
        <v>757.67544305515</v>
      </c>
      <c r="F84" s="42" t="n">
        <f aca="false">IFERROR(-PPMT($E$5/12,1,R83,D84),0)</f>
        <v>315.967802969128</v>
      </c>
      <c r="G84" s="42"/>
      <c r="H84" s="42"/>
      <c r="I84" s="41"/>
      <c r="J84" s="42" t="n">
        <f aca="false">IF(C84="",0,$R$7)</f>
        <v>70</v>
      </c>
      <c r="K84" s="41" t="n">
        <f aca="false">IF(C84="",0,IF(D84&lt;0.8*$E$3,0,$P$11))</f>
        <v>833.333333333333</v>
      </c>
      <c r="L84" s="42" t="n">
        <f aca="false">IF(C84="",0,E84+F84+I84+J84+K84)</f>
        <v>1976.97657935761</v>
      </c>
      <c r="M84" s="42"/>
      <c r="N84" s="42"/>
      <c r="O84" s="42" t="n">
        <f aca="false">IF(C84="",0,D84-F84-I84)</f>
        <v>181526.138530267</v>
      </c>
      <c r="P84" s="42"/>
      <c r="Q84" s="42"/>
      <c r="R84" s="43" t="n">
        <f aca="false">IF(ValuesEntered,IF(R83&lt;1,0,NPER($E$5/12,-$J$3,O84)),"")</f>
        <v>293.172617173818</v>
      </c>
    </row>
    <row r="85" customFormat="false" ht="15" hidden="false" customHeight="false" outlineLevel="0" collapsed="false">
      <c r="B85" s="39" t="n">
        <f aca="false">ROWS($B$19:B85)</f>
        <v>67</v>
      </c>
      <c r="C85" s="40" t="n">
        <f aca="false">IF(O84&gt;0,EDATE(C84,1),"")</f>
        <v>48272</v>
      </c>
      <c r="D85" s="41" t="n">
        <f aca="false">IF(C85="",0,O84)</f>
        <v>181526.138530267</v>
      </c>
      <c r="E85" s="42" t="n">
        <f aca="false">IFERROR(-IPMT($E$5/12,1,R84,D85),0)</f>
        <v>756.358910542779</v>
      </c>
      <c r="F85" s="42" t="n">
        <f aca="false">IFERROR(-PPMT($E$5/12,1,R84,D85),0)</f>
        <v>317.2843354815</v>
      </c>
      <c r="G85" s="42"/>
      <c r="H85" s="42"/>
      <c r="I85" s="41"/>
      <c r="J85" s="42" t="n">
        <f aca="false">IF(C85="",0,$R$7)</f>
        <v>70</v>
      </c>
      <c r="K85" s="41" t="n">
        <f aca="false">IF(C85="",0,IF(D85&lt;0.8*$E$3,0,$P$11))</f>
        <v>833.333333333333</v>
      </c>
      <c r="L85" s="42" t="n">
        <f aca="false">IF(C85="",0,E85+F85+I85+J85+K85)</f>
        <v>1976.97657935761</v>
      </c>
      <c r="M85" s="42"/>
      <c r="N85" s="42"/>
      <c r="O85" s="42" t="n">
        <f aca="false">IF(C85="",0,D85-F85-I85)</f>
        <v>181208.854194785</v>
      </c>
      <c r="P85" s="42"/>
      <c r="Q85" s="42"/>
      <c r="R85" s="43" t="n">
        <f aca="false">IF(ValuesEntered,IF(R84&lt;1,0,NPER($E$5/12,-$J$3,O85)),"")</f>
        <v>292.172617173818</v>
      </c>
    </row>
    <row r="86" customFormat="false" ht="15" hidden="false" customHeight="false" outlineLevel="0" collapsed="false">
      <c r="B86" s="39" t="n">
        <f aca="false">ROWS($B$19:B86)</f>
        <v>68</v>
      </c>
      <c r="C86" s="40" t="n">
        <f aca="false">IF(O85&gt;0,EDATE(C85,1),"")</f>
        <v>48301</v>
      </c>
      <c r="D86" s="41" t="n">
        <f aca="false">IF(C86="",0,O85)</f>
        <v>181208.854194785</v>
      </c>
      <c r="E86" s="42" t="n">
        <f aca="false">IFERROR(-IPMT($E$5/12,1,R85,D86),0)</f>
        <v>755.036892478272</v>
      </c>
      <c r="F86" s="42" t="n">
        <f aca="false">IFERROR(-PPMT($E$5/12,1,R85,D86),0)</f>
        <v>318.606353546006</v>
      </c>
      <c r="G86" s="42"/>
      <c r="H86" s="42"/>
      <c r="I86" s="41"/>
      <c r="J86" s="42" t="n">
        <f aca="false">IF(C86="",0,$R$7)</f>
        <v>70</v>
      </c>
      <c r="K86" s="41" t="n">
        <f aca="false">IF(C86="",0,IF(D86&lt;0.8*$E$3,0,$P$11))</f>
        <v>833.333333333333</v>
      </c>
      <c r="L86" s="42" t="n">
        <f aca="false">IF(C86="",0,E86+F86+I86+J86+K86)</f>
        <v>1976.97657935761</v>
      </c>
      <c r="M86" s="42"/>
      <c r="N86" s="42"/>
      <c r="O86" s="42" t="n">
        <f aca="false">IF(C86="",0,D86-F86-I86)</f>
        <v>180890.247841239</v>
      </c>
      <c r="P86" s="42"/>
      <c r="Q86" s="42"/>
      <c r="R86" s="43" t="n">
        <f aca="false">IF(ValuesEntered,IF(R85&lt;1,0,NPER($E$5/12,-$J$3,O86)),"")</f>
        <v>291.172617173818</v>
      </c>
    </row>
    <row r="87" customFormat="false" ht="15" hidden="false" customHeight="false" outlineLevel="0" collapsed="false">
      <c r="B87" s="39" t="n">
        <f aca="false">ROWS($B$19:B87)</f>
        <v>69</v>
      </c>
      <c r="C87" s="40" t="n">
        <f aca="false">IF(O86&gt;0,EDATE(C86,1),"")</f>
        <v>48332</v>
      </c>
      <c r="D87" s="41" t="n">
        <f aca="false">IF(C87="",0,O86)</f>
        <v>180890.247841239</v>
      </c>
      <c r="E87" s="42" t="n">
        <f aca="false">IFERROR(-IPMT($E$5/12,1,R86,D87),0)</f>
        <v>753.709366005164</v>
      </c>
      <c r="F87" s="42" t="n">
        <f aca="false">IFERROR(-PPMT($E$5/12,1,R86,D87),0)</f>
        <v>319.933880019114</v>
      </c>
      <c r="G87" s="42"/>
      <c r="H87" s="42"/>
      <c r="I87" s="41"/>
      <c r="J87" s="42" t="n">
        <f aca="false">IF(C87="",0,$R$7)</f>
        <v>70</v>
      </c>
      <c r="K87" s="41" t="n">
        <f aca="false">IF(C87="",0,IF(D87&lt;0.8*$E$3,0,$P$11))</f>
        <v>833.333333333333</v>
      </c>
      <c r="L87" s="42" t="n">
        <f aca="false">IF(C87="",0,E87+F87+I87+J87+K87)</f>
        <v>1976.97657935761</v>
      </c>
      <c r="M87" s="42"/>
      <c r="N87" s="42"/>
      <c r="O87" s="42" t="n">
        <f aca="false">IF(C87="",0,D87-F87-I87)</f>
        <v>180570.31396122</v>
      </c>
      <c r="P87" s="42"/>
      <c r="Q87" s="42"/>
      <c r="R87" s="43" t="n">
        <f aca="false">IF(ValuesEntered,IF(R86&lt;1,0,NPER($E$5/12,-$J$3,O87)),"")</f>
        <v>290.172617173818</v>
      </c>
    </row>
    <row r="88" customFormat="false" ht="15" hidden="false" customHeight="false" outlineLevel="0" collapsed="false">
      <c r="B88" s="39" t="n">
        <f aca="false">ROWS($B$19:B88)</f>
        <v>70</v>
      </c>
      <c r="C88" s="40" t="n">
        <f aca="false">IF(O87&gt;0,EDATE(C87,1),"")</f>
        <v>48362</v>
      </c>
      <c r="D88" s="41" t="n">
        <f aca="false">IF(C88="",0,O87)</f>
        <v>180570.31396122</v>
      </c>
      <c r="E88" s="42" t="n">
        <f aca="false">IFERROR(-IPMT($E$5/12,1,R87,D88),0)</f>
        <v>752.376308171751</v>
      </c>
      <c r="F88" s="42" t="n">
        <f aca="false">IFERROR(-PPMT($E$5/12,1,R87,D88),0)</f>
        <v>321.266937852527</v>
      </c>
      <c r="G88" s="42"/>
      <c r="H88" s="42"/>
      <c r="I88" s="41"/>
      <c r="J88" s="42" t="n">
        <f aca="false">IF(C88="",0,$R$7)</f>
        <v>70</v>
      </c>
      <c r="K88" s="41" t="n">
        <f aca="false">IF(C88="",0,IF(D88&lt;0.8*$E$3,0,$P$11))</f>
        <v>833.333333333333</v>
      </c>
      <c r="L88" s="42" t="n">
        <f aca="false">IF(C88="",0,E88+F88+I88+J88+K88)</f>
        <v>1976.97657935761</v>
      </c>
      <c r="M88" s="42"/>
      <c r="N88" s="42"/>
      <c r="O88" s="42" t="n">
        <f aca="false">IF(C88="",0,D88-F88-I88)</f>
        <v>180249.047023368</v>
      </c>
      <c r="P88" s="42"/>
      <c r="Q88" s="42"/>
      <c r="R88" s="43" t="n">
        <f aca="false">IF(ValuesEntered,IF(R87&lt;1,0,NPER($E$5/12,-$J$3,O88)),"")</f>
        <v>289.172617173818</v>
      </c>
    </row>
    <row r="89" customFormat="false" ht="15" hidden="false" customHeight="false" outlineLevel="0" collapsed="false">
      <c r="B89" s="39" t="n">
        <f aca="false">ROWS($B$19:B89)</f>
        <v>71</v>
      </c>
      <c r="C89" s="40" t="n">
        <f aca="false">IF(O88&gt;0,EDATE(C88,1),"")</f>
        <v>48393</v>
      </c>
      <c r="D89" s="41" t="n">
        <f aca="false">IF(C89="",0,O88)</f>
        <v>180249.047023368</v>
      </c>
      <c r="E89" s="42" t="n">
        <f aca="false">IFERROR(-IPMT($E$5/12,1,R88,D89),0)</f>
        <v>751.037695930699</v>
      </c>
      <c r="F89" s="42" t="n">
        <f aca="false">IFERROR(-PPMT($E$5/12,1,R88,D89),0)</f>
        <v>322.605550093579</v>
      </c>
      <c r="G89" s="42"/>
      <c r="H89" s="42"/>
      <c r="I89" s="41"/>
      <c r="J89" s="42" t="n">
        <f aca="false">IF(C89="",0,$R$7)</f>
        <v>70</v>
      </c>
      <c r="K89" s="41" t="n">
        <f aca="false">IF(C89="",0,IF(D89&lt;0.8*$E$3,0,$P$11))</f>
        <v>833.333333333333</v>
      </c>
      <c r="L89" s="42" t="n">
        <f aca="false">IF(C89="",0,E89+F89+I89+J89+K89)</f>
        <v>1976.97657935761</v>
      </c>
      <c r="M89" s="42"/>
      <c r="N89" s="42"/>
      <c r="O89" s="42" t="n">
        <f aca="false">IF(C89="",0,D89-F89-I89)</f>
        <v>179926.441473274</v>
      </c>
      <c r="P89" s="42"/>
      <c r="Q89" s="42"/>
      <c r="R89" s="43" t="n">
        <f aca="false">IF(ValuesEntered,IF(R88&lt;1,0,NPER($E$5/12,-$J$3,O89)),"")</f>
        <v>288.172617173818</v>
      </c>
    </row>
    <row r="90" customFormat="false" ht="15" hidden="false" customHeight="false" outlineLevel="0" collapsed="false">
      <c r="B90" s="39" t="n">
        <f aca="false">ROWS($B$19:B90)</f>
        <v>72</v>
      </c>
      <c r="C90" s="40" t="n">
        <f aca="false">IF(O89&gt;0,EDATE(C89,1),"")</f>
        <v>48423</v>
      </c>
      <c r="D90" s="41" t="n">
        <f aca="false">IF(C90="",0,O89)</f>
        <v>179926.441473274</v>
      </c>
      <c r="E90" s="42" t="n">
        <f aca="false">IFERROR(-IPMT($E$5/12,1,R89,D90),0)</f>
        <v>749.693506138642</v>
      </c>
      <c r="F90" s="42" t="n">
        <f aca="false">IFERROR(-PPMT($E$5/12,1,R89,D90),0)</f>
        <v>323.949739885636</v>
      </c>
      <c r="G90" s="42"/>
      <c r="H90" s="42"/>
      <c r="I90" s="41"/>
      <c r="J90" s="42" t="n">
        <f aca="false">IF(C90="",0,$R$7)</f>
        <v>70</v>
      </c>
      <c r="K90" s="41" t="n">
        <f aca="false">IF(C90="",0,IF(D90&lt;0.8*$E$3,0,$P$11))</f>
        <v>833.333333333333</v>
      </c>
      <c r="L90" s="42" t="n">
        <f aca="false">IF(C90="",0,E90+F90+I90+J90+K90)</f>
        <v>1976.97657935761</v>
      </c>
      <c r="M90" s="42"/>
      <c r="N90" s="42"/>
      <c r="O90" s="42" t="n">
        <f aca="false">IF(C90="",0,D90-F90-I90)</f>
        <v>179602.491733389</v>
      </c>
      <c r="P90" s="42"/>
      <c r="Q90" s="42"/>
      <c r="R90" s="43" t="n">
        <f aca="false">IF(ValuesEntered,IF(R89&lt;1,0,NPER($E$5/12,-$J$3,O90)),"")</f>
        <v>287.172617173818</v>
      </c>
    </row>
    <row r="91" customFormat="false" ht="15" hidden="false" customHeight="false" outlineLevel="0" collapsed="false">
      <c r="B91" s="39" t="n">
        <f aca="false">ROWS($B$19:B91)</f>
        <v>73</v>
      </c>
      <c r="C91" s="40" t="n">
        <f aca="false">IF(O90&gt;0,EDATE(C90,1),"")</f>
        <v>48454</v>
      </c>
      <c r="D91" s="41" t="n">
        <f aca="false">IF(C91="",0,O90)</f>
        <v>179602.491733389</v>
      </c>
      <c r="E91" s="42" t="n">
        <f aca="false">IFERROR(-IPMT($E$5/12,1,R90,D91),0)</f>
        <v>748.343715555786</v>
      </c>
      <c r="F91" s="42" t="n">
        <f aca="false">IFERROR(-PPMT($E$5/12,1,R90,D91),0)</f>
        <v>325.299530468492</v>
      </c>
      <c r="G91" s="42"/>
      <c r="H91" s="42"/>
      <c r="I91" s="41"/>
      <c r="J91" s="42" t="n">
        <f aca="false">IF(C91="",0,$R$7)</f>
        <v>70</v>
      </c>
      <c r="K91" s="41" t="n">
        <f aca="false">IF(C91="",0,IF(D91&lt;0.8*$E$3,0,$P$11))</f>
        <v>833.333333333333</v>
      </c>
      <c r="L91" s="42" t="n">
        <f aca="false">IF(C91="",0,E91+F91+I91+J91+K91)</f>
        <v>1976.97657935761</v>
      </c>
      <c r="M91" s="42"/>
      <c r="N91" s="42"/>
      <c r="O91" s="42" t="n">
        <f aca="false">IF(C91="",0,D91-F91-I91)</f>
        <v>179277.19220292</v>
      </c>
      <c r="P91" s="42"/>
      <c r="Q91" s="42"/>
      <c r="R91" s="43" t="n">
        <f aca="false">IF(ValuesEntered,IF(R90&lt;1,0,NPER($E$5/12,-$J$3,O91)),"")</f>
        <v>286.172617173818</v>
      </c>
    </row>
    <row r="92" customFormat="false" ht="15" hidden="false" customHeight="false" outlineLevel="0" collapsed="false">
      <c r="B92" s="39" t="n">
        <f aca="false">ROWS($B$19:B92)</f>
        <v>74</v>
      </c>
      <c r="C92" s="40" t="n">
        <f aca="false">IF(O91&gt;0,EDATE(C91,1),"")</f>
        <v>48485</v>
      </c>
      <c r="D92" s="41" t="n">
        <f aca="false">IF(C92="",0,O91)</f>
        <v>179277.19220292</v>
      </c>
      <c r="E92" s="42" t="n">
        <f aca="false">IFERROR(-IPMT($E$5/12,1,R91,D92),0)</f>
        <v>746.9883008455</v>
      </c>
      <c r="F92" s="42" t="n">
        <f aca="false">IFERROR(-PPMT($E$5/12,1,R91,D92),0)</f>
        <v>326.654945178778</v>
      </c>
      <c r="G92" s="42"/>
      <c r="H92" s="42"/>
      <c r="I92" s="41"/>
      <c r="J92" s="42" t="n">
        <f aca="false">IF(C92="",0,$R$7)</f>
        <v>70</v>
      </c>
      <c r="K92" s="41" t="n">
        <f aca="false">IF(C92="",0,IF(D92&lt;0.8*$E$3,0,$P$11))</f>
        <v>833.333333333333</v>
      </c>
      <c r="L92" s="42" t="n">
        <f aca="false">IF(C92="",0,E92+F92+I92+J92+K92)</f>
        <v>1976.97657935761</v>
      </c>
      <c r="M92" s="42"/>
      <c r="N92" s="42"/>
      <c r="O92" s="42" t="n">
        <f aca="false">IF(C92="",0,D92-F92-I92)</f>
        <v>178950.537257741</v>
      </c>
      <c r="P92" s="42"/>
      <c r="Q92" s="42"/>
      <c r="R92" s="43" t="n">
        <f aca="false">IF(ValuesEntered,IF(R91&lt;1,0,NPER($E$5/12,-$J$3,O92)),"")</f>
        <v>285.172617173818</v>
      </c>
    </row>
    <row r="93" customFormat="false" ht="15" hidden="false" customHeight="false" outlineLevel="0" collapsed="false">
      <c r="B93" s="39" t="n">
        <f aca="false">ROWS($B$19:B93)</f>
        <v>75</v>
      </c>
      <c r="C93" s="40" t="n">
        <f aca="false">IF(O92&gt;0,EDATE(C92,1),"")</f>
        <v>48515</v>
      </c>
      <c r="D93" s="41" t="n">
        <f aca="false">IF(C93="",0,O92)</f>
        <v>178950.537257741</v>
      </c>
      <c r="E93" s="42" t="n">
        <f aca="false">IFERROR(-IPMT($E$5/12,1,R92,D93),0)</f>
        <v>745.627238573922</v>
      </c>
      <c r="F93" s="42" t="n">
        <f aca="false">IFERROR(-PPMT($E$5/12,1,R92,D93),0)</f>
        <v>328.016007450356</v>
      </c>
      <c r="G93" s="42"/>
      <c r="H93" s="42"/>
      <c r="I93" s="41"/>
      <c r="J93" s="42" t="n">
        <f aca="false">IF(C93="",0,$R$7)</f>
        <v>70</v>
      </c>
      <c r="K93" s="41" t="n">
        <f aca="false">IF(C93="",0,IF(D93&lt;0.8*$E$3,0,$P$11))</f>
        <v>833.333333333333</v>
      </c>
      <c r="L93" s="42" t="n">
        <f aca="false">IF(C93="",0,E93+F93+I93+J93+K93)</f>
        <v>1976.97657935761</v>
      </c>
      <c r="M93" s="42"/>
      <c r="N93" s="42"/>
      <c r="O93" s="42" t="n">
        <f aca="false">IF(C93="",0,D93-F93-I93)</f>
        <v>178622.521250291</v>
      </c>
      <c r="P93" s="42"/>
      <c r="Q93" s="42"/>
      <c r="R93" s="43" t="n">
        <f aca="false">IF(ValuesEntered,IF(R92&lt;1,0,NPER($E$5/12,-$J$3,O93)),"")</f>
        <v>284.172617173818</v>
      </c>
    </row>
    <row r="94" customFormat="false" ht="15" hidden="false" customHeight="false" outlineLevel="0" collapsed="false">
      <c r="B94" s="39" t="n">
        <f aca="false">ROWS($B$19:B94)</f>
        <v>76</v>
      </c>
      <c r="C94" s="40" t="n">
        <f aca="false">IF(O93&gt;0,EDATE(C93,1),"")</f>
        <v>48546</v>
      </c>
      <c r="D94" s="41" t="n">
        <f aca="false">IF(C94="",0,O93)</f>
        <v>178622.521250291</v>
      </c>
      <c r="E94" s="42" t="n">
        <f aca="false">IFERROR(-IPMT($E$5/12,1,R93,D94),0)</f>
        <v>744.260505209545</v>
      </c>
      <c r="F94" s="42" t="n">
        <f aca="false">IFERROR(-PPMT($E$5/12,1,R93,D94),0)</f>
        <v>329.382740814733</v>
      </c>
      <c r="G94" s="42"/>
      <c r="H94" s="42"/>
      <c r="I94" s="41"/>
      <c r="J94" s="42" t="n">
        <f aca="false">IF(C94="",0,$R$7)</f>
        <v>70</v>
      </c>
      <c r="K94" s="41" t="n">
        <f aca="false">IF(C94="",0,IF(D94&lt;0.8*$E$3,0,$P$11))</f>
        <v>833.333333333333</v>
      </c>
      <c r="L94" s="42" t="n">
        <f aca="false">IF(C94="",0,E94+F94+I94+J94+K94)</f>
        <v>1976.97657935761</v>
      </c>
      <c r="M94" s="42"/>
      <c r="N94" s="42"/>
      <c r="O94" s="42" t="n">
        <f aca="false">IF(C94="",0,D94-F94-I94)</f>
        <v>178293.138509476</v>
      </c>
      <c r="P94" s="42"/>
      <c r="Q94" s="42"/>
      <c r="R94" s="43" t="n">
        <f aca="false">IF(ValuesEntered,IF(R93&lt;1,0,NPER($E$5/12,-$J$3,O94)),"")</f>
        <v>283.172617173818</v>
      </c>
    </row>
    <row r="95" customFormat="false" ht="15" hidden="false" customHeight="false" outlineLevel="0" collapsed="false">
      <c r="B95" s="39" t="n">
        <f aca="false">ROWS($B$19:B95)</f>
        <v>77</v>
      </c>
      <c r="C95" s="40" t="n">
        <f aca="false">IF(O94&gt;0,EDATE(C94,1),"")</f>
        <v>48576</v>
      </c>
      <c r="D95" s="41" t="n">
        <f aca="false">IF(C95="",0,O94)</f>
        <v>178293.138509476</v>
      </c>
      <c r="E95" s="42" t="n">
        <f aca="false">IFERROR(-IPMT($E$5/12,1,R94,D95),0)</f>
        <v>742.888077122817</v>
      </c>
      <c r="F95" s="42" t="n">
        <f aca="false">IFERROR(-PPMT($E$5/12,1,R94,D95),0)</f>
        <v>330.755168901461</v>
      </c>
      <c r="G95" s="42"/>
      <c r="H95" s="42"/>
      <c r="I95" s="41"/>
      <c r="J95" s="42" t="n">
        <f aca="false">IF(C95="",0,$R$7)</f>
        <v>70</v>
      </c>
      <c r="K95" s="41" t="n">
        <f aca="false">IF(C95="",0,IF(D95&lt;0.8*$E$3,0,$P$11))</f>
        <v>833.333333333333</v>
      </c>
      <c r="L95" s="42" t="n">
        <f aca="false">IF(C95="",0,E95+F95+I95+J95+K95)</f>
        <v>1976.97657935761</v>
      </c>
      <c r="M95" s="42"/>
      <c r="N95" s="42"/>
      <c r="O95" s="42" t="n">
        <f aca="false">IF(C95="",0,D95-F95-I95)</f>
        <v>177962.383340575</v>
      </c>
      <c r="P95" s="42"/>
      <c r="Q95" s="42"/>
      <c r="R95" s="43" t="n">
        <f aca="false">IF(ValuesEntered,IF(R94&lt;1,0,NPER($E$5/12,-$J$3,O95)),"")</f>
        <v>282.172617173818</v>
      </c>
    </row>
    <row r="96" customFormat="false" ht="15" hidden="false" customHeight="false" outlineLevel="0" collapsed="false">
      <c r="B96" s="39" t="n">
        <f aca="false">ROWS($B$19:B96)</f>
        <v>78</v>
      </c>
      <c r="C96" s="40" t="n">
        <f aca="false">IF(O95&gt;0,EDATE(C95,1),"")</f>
        <v>48607</v>
      </c>
      <c r="D96" s="41" t="n">
        <f aca="false">IF(C96="",0,O95)</f>
        <v>177962.383340575</v>
      </c>
      <c r="E96" s="42" t="n">
        <f aca="false">IFERROR(-IPMT($E$5/12,1,R95,D96),0)</f>
        <v>741.509930585728</v>
      </c>
      <c r="F96" s="42" t="n">
        <f aca="false">IFERROR(-PPMT($E$5/12,1,R95,D96),0)</f>
        <v>332.13331543855</v>
      </c>
      <c r="G96" s="42"/>
      <c r="H96" s="42"/>
      <c r="I96" s="41"/>
      <c r="J96" s="42" t="n">
        <f aca="false">IF(C96="",0,$R$7)</f>
        <v>70</v>
      </c>
      <c r="K96" s="41" t="n">
        <f aca="false">IF(C96="",0,IF(D96&lt;0.8*$E$3,0,$P$11))</f>
        <v>833.333333333333</v>
      </c>
      <c r="L96" s="42" t="n">
        <f aca="false">IF(C96="",0,E96+F96+I96+J96+K96)</f>
        <v>1976.97657935761</v>
      </c>
      <c r="M96" s="42"/>
      <c r="N96" s="42"/>
      <c r="O96" s="42" t="n">
        <f aca="false">IF(C96="",0,D96-F96-I96)</f>
        <v>177630.250025136</v>
      </c>
      <c r="P96" s="42"/>
      <c r="Q96" s="42"/>
      <c r="R96" s="43" t="n">
        <f aca="false">IF(ValuesEntered,IF(R95&lt;1,0,NPER($E$5/12,-$J$3,O96)),"")</f>
        <v>281.172617173818</v>
      </c>
    </row>
    <row r="97" customFormat="false" ht="15" hidden="false" customHeight="false" outlineLevel="0" collapsed="false">
      <c r="B97" s="39" t="n">
        <f aca="false">ROWS($B$19:B97)</f>
        <v>79</v>
      </c>
      <c r="C97" s="40" t="n">
        <f aca="false">IF(O96&gt;0,EDATE(C96,1),"")</f>
        <v>48638</v>
      </c>
      <c r="D97" s="41" t="n">
        <f aca="false">IF(C97="",0,O96)</f>
        <v>177630.250025136</v>
      </c>
      <c r="E97" s="42" t="n">
        <f aca="false">IFERROR(-IPMT($E$5/12,1,R96,D97),0)</f>
        <v>740.126041771401</v>
      </c>
      <c r="F97" s="42" t="n">
        <f aca="false">IFERROR(-PPMT($E$5/12,1,R96,D97),0)</f>
        <v>333.517204252878</v>
      </c>
      <c r="G97" s="42"/>
      <c r="H97" s="42"/>
      <c r="I97" s="41"/>
      <c r="J97" s="42" t="n">
        <f aca="false">IF(C97="",0,$R$7)</f>
        <v>70</v>
      </c>
      <c r="K97" s="41" t="n">
        <f aca="false">IF(C97="",0,IF(D97&lt;0.8*$E$3,0,$P$11))</f>
        <v>833.333333333333</v>
      </c>
      <c r="L97" s="42" t="n">
        <f aca="false">IF(C97="",0,E97+F97+I97+J97+K97)</f>
        <v>1976.97657935761</v>
      </c>
      <c r="M97" s="42"/>
      <c r="N97" s="42"/>
      <c r="O97" s="42" t="n">
        <f aca="false">IF(C97="",0,D97-F97-I97)</f>
        <v>177296.732820883</v>
      </c>
      <c r="P97" s="42"/>
      <c r="Q97" s="42"/>
      <c r="R97" s="43" t="n">
        <f aca="false">IF(ValuesEntered,IF(R96&lt;1,0,NPER($E$5/12,-$J$3,O97)),"")</f>
        <v>280.172617173818</v>
      </c>
    </row>
    <row r="98" customFormat="false" ht="15" hidden="false" customHeight="false" outlineLevel="0" collapsed="false">
      <c r="B98" s="39" t="n">
        <f aca="false">ROWS($B$19:B98)</f>
        <v>80</v>
      </c>
      <c r="C98" s="40" t="n">
        <f aca="false">IF(O97&gt;0,EDATE(C97,1),"")</f>
        <v>48666</v>
      </c>
      <c r="D98" s="41" t="n">
        <f aca="false">IF(C98="",0,O97)</f>
        <v>177296.732820883</v>
      </c>
      <c r="E98" s="42" t="n">
        <f aca="false">IFERROR(-IPMT($E$5/12,1,R97,D98),0)</f>
        <v>738.73638675368</v>
      </c>
      <c r="F98" s="42" t="n">
        <f aca="false">IFERROR(-PPMT($E$5/12,1,R97,D98),0)</f>
        <v>334.906859270598</v>
      </c>
      <c r="G98" s="42"/>
      <c r="H98" s="42"/>
      <c r="I98" s="41"/>
      <c r="J98" s="42" t="n">
        <f aca="false">IF(C98="",0,$R$7)</f>
        <v>70</v>
      </c>
      <c r="K98" s="41" t="n">
        <f aca="false">IF(C98="",0,IF(D98&lt;0.8*$E$3,0,$P$11))</f>
        <v>833.333333333333</v>
      </c>
      <c r="L98" s="42" t="n">
        <f aca="false">IF(C98="",0,E98+F98+I98+J98+K98)</f>
        <v>1976.97657935761</v>
      </c>
      <c r="M98" s="42"/>
      <c r="N98" s="42"/>
      <c r="O98" s="42" t="n">
        <f aca="false">IF(C98="",0,D98-F98-I98)</f>
        <v>176961.825961613</v>
      </c>
      <c r="P98" s="42"/>
      <c r="Q98" s="42"/>
      <c r="R98" s="43" t="n">
        <f aca="false">IF(ValuesEntered,IF(R97&lt;1,0,NPER($E$5/12,-$J$3,O98)),"")</f>
        <v>279.172617173818</v>
      </c>
    </row>
    <row r="99" customFormat="false" ht="15" hidden="false" customHeight="false" outlineLevel="0" collapsed="false">
      <c r="B99" s="39" t="n">
        <f aca="false">ROWS($B$19:B99)</f>
        <v>81</v>
      </c>
      <c r="C99" s="40" t="n">
        <f aca="false">IF(O98&gt;0,EDATE(C98,1),"")</f>
        <v>48697</v>
      </c>
      <c r="D99" s="41" t="n">
        <f aca="false">IF(C99="",0,O98)</f>
        <v>176961.825961613</v>
      </c>
      <c r="E99" s="42" t="n">
        <f aca="false">IFERROR(-IPMT($E$5/12,1,R98,D99),0)</f>
        <v>737.340941506719</v>
      </c>
      <c r="F99" s="42" t="n">
        <f aca="false">IFERROR(-PPMT($E$5/12,1,R98,D99),0)</f>
        <v>336.302304517559</v>
      </c>
      <c r="G99" s="42"/>
      <c r="H99" s="42"/>
      <c r="I99" s="41"/>
      <c r="J99" s="42" t="n">
        <f aca="false">IF(C99="",0,$R$7)</f>
        <v>70</v>
      </c>
      <c r="K99" s="41" t="n">
        <f aca="false">IF(C99="",0,IF(D99&lt;0.8*$E$3,0,$P$11))</f>
        <v>833.333333333333</v>
      </c>
      <c r="L99" s="42" t="n">
        <f aca="false">IF(C99="",0,E99+F99+I99+J99+K99)</f>
        <v>1976.97657935761</v>
      </c>
      <c r="M99" s="42"/>
      <c r="N99" s="42"/>
      <c r="O99" s="42" t="n">
        <f aca="false">IF(C99="",0,D99-F99-I99)</f>
        <v>176625.523657095</v>
      </c>
      <c r="P99" s="42"/>
      <c r="Q99" s="42"/>
      <c r="R99" s="43" t="n">
        <f aca="false">IF(ValuesEntered,IF(R98&lt;1,0,NPER($E$5/12,-$J$3,O99)),"")</f>
        <v>278.172617173818</v>
      </c>
    </row>
    <row r="100" customFormat="false" ht="15" hidden="false" customHeight="false" outlineLevel="0" collapsed="false">
      <c r="B100" s="39" t="n">
        <f aca="false">ROWS($B$19:B100)</f>
        <v>82</v>
      </c>
      <c r="C100" s="40" t="n">
        <f aca="false">IF(O99&gt;0,EDATE(C99,1),"")</f>
        <v>48727</v>
      </c>
      <c r="D100" s="41" t="n">
        <f aca="false">IF(C100="",0,O99)</f>
        <v>176625.523657095</v>
      </c>
      <c r="E100" s="42" t="n">
        <f aca="false">IFERROR(-IPMT($E$5/12,1,R99,D100),0)</f>
        <v>735.939681904563</v>
      </c>
      <c r="F100" s="42" t="n">
        <f aca="false">IFERROR(-PPMT($E$5/12,1,R99,D100),0)</f>
        <v>337.703564119715</v>
      </c>
      <c r="G100" s="42"/>
      <c r="H100" s="42"/>
      <c r="I100" s="41"/>
      <c r="J100" s="42" t="n">
        <f aca="false">IF(C100="",0,$R$7)</f>
        <v>70</v>
      </c>
      <c r="K100" s="41" t="n">
        <f aca="false">IF(C100="",0,IF(D100&lt;0.8*$E$3,0,$P$11))</f>
        <v>833.333333333333</v>
      </c>
      <c r="L100" s="42" t="n">
        <f aca="false">IF(C100="",0,E100+F100+I100+J100+K100)</f>
        <v>1976.97657935761</v>
      </c>
      <c r="M100" s="42"/>
      <c r="N100" s="42"/>
      <c r="O100" s="42" t="n">
        <f aca="false">IF(C100="",0,D100-F100-I100)</f>
        <v>176287.820092975</v>
      </c>
      <c r="P100" s="42"/>
      <c r="Q100" s="42"/>
      <c r="R100" s="43" t="n">
        <f aca="false">IF(ValuesEntered,IF(R99&lt;1,0,NPER($E$5/12,-$J$3,O100)),"")</f>
        <v>277.172617173818</v>
      </c>
    </row>
    <row r="101" customFormat="false" ht="15" hidden="false" customHeight="false" outlineLevel="0" collapsed="false">
      <c r="B101" s="39" t="n">
        <f aca="false">ROWS($B$19:B101)</f>
        <v>83</v>
      </c>
      <c r="C101" s="40" t="n">
        <f aca="false">IF(O100&gt;0,EDATE(C100,1),"")</f>
        <v>48758</v>
      </c>
      <c r="D101" s="41" t="n">
        <f aca="false">IF(C101="",0,O100)</f>
        <v>176287.820092975</v>
      </c>
      <c r="E101" s="42" t="n">
        <f aca="false">IFERROR(-IPMT($E$5/12,1,R100,D101),0)</f>
        <v>734.532583720731</v>
      </c>
      <c r="F101" s="42" t="n">
        <f aca="false">IFERROR(-PPMT($E$5/12,1,R100,D101),0)</f>
        <v>339.110662303547</v>
      </c>
      <c r="G101" s="42"/>
      <c r="H101" s="42"/>
      <c r="I101" s="41"/>
      <c r="J101" s="42" t="n">
        <f aca="false">IF(C101="",0,$R$7)</f>
        <v>70</v>
      </c>
      <c r="K101" s="41" t="n">
        <f aca="false">IF(C101="",0,IF(D101&lt;0.8*$E$3,0,$P$11))</f>
        <v>833.333333333333</v>
      </c>
      <c r="L101" s="42" t="n">
        <f aca="false">IF(C101="",0,E101+F101+I101+J101+K101)</f>
        <v>1976.97657935761</v>
      </c>
      <c r="M101" s="42"/>
      <c r="N101" s="42"/>
      <c r="O101" s="42" t="n">
        <f aca="false">IF(C101="",0,D101-F101-I101)</f>
        <v>175948.709430672</v>
      </c>
      <c r="P101" s="42"/>
      <c r="Q101" s="42"/>
      <c r="R101" s="43" t="n">
        <f aca="false">IF(ValuesEntered,IF(R100&lt;1,0,NPER($E$5/12,-$J$3,O101)),"")</f>
        <v>276.172617173818</v>
      </c>
    </row>
    <row r="102" customFormat="false" ht="15" hidden="false" customHeight="false" outlineLevel="0" collapsed="false">
      <c r="B102" s="39" t="n">
        <f aca="false">ROWS($B$19:B102)</f>
        <v>84</v>
      </c>
      <c r="C102" s="40" t="n">
        <f aca="false">IF(O101&gt;0,EDATE(C101,1),"")</f>
        <v>48788</v>
      </c>
      <c r="D102" s="41" t="n">
        <f aca="false">IF(C102="",0,O101)</f>
        <v>175948.709430672</v>
      </c>
      <c r="E102" s="42" t="n">
        <f aca="false">IFERROR(-IPMT($E$5/12,1,R101,D102),0)</f>
        <v>733.119622627799</v>
      </c>
      <c r="F102" s="42" t="n">
        <f aca="false">IFERROR(-PPMT($E$5/12,1,R101,D102),0)</f>
        <v>340.523623396479</v>
      </c>
      <c r="G102" s="42"/>
      <c r="H102" s="42"/>
      <c r="I102" s="41"/>
      <c r="J102" s="42" t="n">
        <f aca="false">IF(C102="",0,$R$7)</f>
        <v>70</v>
      </c>
      <c r="K102" s="41" t="n">
        <f aca="false">IF(C102="",0,IF(D102&lt;0.8*$E$3,0,$P$11))</f>
        <v>833.333333333333</v>
      </c>
      <c r="L102" s="42" t="n">
        <f aca="false">IF(C102="",0,E102+F102+I102+J102+K102)</f>
        <v>1976.97657935761</v>
      </c>
      <c r="M102" s="42"/>
      <c r="N102" s="42"/>
      <c r="O102" s="42" t="n">
        <f aca="false">IF(C102="",0,D102-F102-I102)</f>
        <v>175608.185807275</v>
      </c>
      <c r="P102" s="42"/>
      <c r="Q102" s="42"/>
      <c r="R102" s="43" t="n">
        <f aca="false">IF(ValuesEntered,IF(R101&lt;1,0,NPER($E$5/12,-$J$3,O102)),"")</f>
        <v>275.172617173818</v>
      </c>
    </row>
    <row r="103" customFormat="false" ht="15" hidden="false" customHeight="false" outlineLevel="0" collapsed="false">
      <c r="B103" s="39" t="n">
        <f aca="false">ROWS($B$19:B103)</f>
        <v>85</v>
      </c>
      <c r="C103" s="40" t="n">
        <f aca="false">IF(O102&gt;0,EDATE(C102,1),"")</f>
        <v>48819</v>
      </c>
      <c r="D103" s="41" t="n">
        <f aca="false">IF(C103="",0,O102)</f>
        <v>175608.185807275</v>
      </c>
      <c r="E103" s="42" t="n">
        <f aca="false">IFERROR(-IPMT($E$5/12,1,R102,D103),0)</f>
        <v>731.700774196981</v>
      </c>
      <c r="F103" s="42" t="n">
        <f aca="false">IFERROR(-PPMT($E$5/12,1,R102,D103),0)</f>
        <v>341.942471827298</v>
      </c>
      <c r="G103" s="42"/>
      <c r="H103" s="42"/>
      <c r="I103" s="41"/>
      <c r="J103" s="42" t="n">
        <f aca="false">IF(C103="",0,$R$7)</f>
        <v>70</v>
      </c>
      <c r="K103" s="41" t="n">
        <f aca="false">IF(C103="",0,IF(D103&lt;0.8*$E$3,0,$P$11))</f>
        <v>833.333333333333</v>
      </c>
      <c r="L103" s="42" t="n">
        <f aca="false">IF(C103="",0,E103+F103+I103+J103+K103)</f>
        <v>1976.97657935761</v>
      </c>
      <c r="M103" s="42"/>
      <c r="N103" s="42"/>
      <c r="O103" s="42" t="n">
        <f aca="false">IF(C103="",0,D103-F103-I103)</f>
        <v>175266.243335448</v>
      </c>
      <c r="P103" s="42"/>
      <c r="Q103" s="42"/>
      <c r="R103" s="43" t="n">
        <f aca="false">IF(ValuesEntered,IF(R102&lt;1,0,NPER($E$5/12,-$J$3,O103)),"")</f>
        <v>274.172617173818</v>
      </c>
    </row>
    <row r="104" customFormat="false" ht="15" hidden="false" customHeight="false" outlineLevel="0" collapsed="false">
      <c r="B104" s="39" t="n">
        <f aca="false">ROWS($B$19:B104)</f>
        <v>86</v>
      </c>
      <c r="C104" s="40" t="n">
        <f aca="false">IF(O103&gt;0,EDATE(C103,1),"")</f>
        <v>48850</v>
      </c>
      <c r="D104" s="41" t="n">
        <f aca="false">IF(C104="",0,O103)</f>
        <v>175266.243335448</v>
      </c>
      <c r="E104" s="42" t="n">
        <f aca="false">IFERROR(-IPMT($E$5/12,1,R103,D104),0)</f>
        <v>730.2760138977</v>
      </c>
      <c r="F104" s="42" t="n">
        <f aca="false">IFERROR(-PPMT($E$5/12,1,R103,D104),0)</f>
        <v>343.367232126578</v>
      </c>
      <c r="G104" s="42"/>
      <c r="H104" s="42"/>
      <c r="I104" s="41"/>
      <c r="J104" s="42" t="n">
        <f aca="false">IF(C104="",0,$R$7)</f>
        <v>70</v>
      </c>
      <c r="K104" s="41" t="n">
        <f aca="false">IF(C104="",0,IF(D104&lt;0.8*$E$3,0,$P$11))</f>
        <v>833.333333333333</v>
      </c>
      <c r="L104" s="42" t="n">
        <f aca="false">IF(C104="",0,E104+F104+I104+J104+K104)</f>
        <v>1976.97657935761</v>
      </c>
      <c r="M104" s="42"/>
      <c r="N104" s="42"/>
      <c r="O104" s="42" t="n">
        <f aca="false">IF(C104="",0,D104-F104-I104)</f>
        <v>174922.876103321</v>
      </c>
      <c r="P104" s="42"/>
      <c r="Q104" s="42"/>
      <c r="R104" s="43" t="n">
        <f aca="false">IF(ValuesEntered,IF(R103&lt;1,0,NPER($E$5/12,-$J$3,O104)),"")</f>
        <v>273.172617173818</v>
      </c>
    </row>
    <row r="105" customFormat="false" ht="15" hidden="false" customHeight="false" outlineLevel="0" collapsed="false">
      <c r="B105" s="39" t="n">
        <f aca="false">ROWS($B$19:B105)</f>
        <v>87</v>
      </c>
      <c r="C105" s="40" t="n">
        <f aca="false">IF(O104&gt;0,EDATE(C104,1),"")</f>
        <v>48880</v>
      </c>
      <c r="D105" s="41" t="n">
        <f aca="false">IF(C105="",0,O104)</f>
        <v>174922.876103321</v>
      </c>
      <c r="E105" s="42" t="n">
        <f aca="false">IFERROR(-IPMT($E$5/12,1,R104,D105),0)</f>
        <v>728.845317097173</v>
      </c>
      <c r="F105" s="42" t="n">
        <f aca="false">IFERROR(-PPMT($E$5/12,1,R104,D105),0)</f>
        <v>344.797928927105</v>
      </c>
      <c r="G105" s="42"/>
      <c r="H105" s="42"/>
      <c r="I105" s="41"/>
      <c r="J105" s="42" t="n">
        <f aca="false">IF(C105="",0,$R$7)</f>
        <v>70</v>
      </c>
      <c r="K105" s="41" t="n">
        <f aca="false">IF(C105="",0,IF(D105&lt;0.8*$E$3,0,$P$11))</f>
        <v>833.333333333333</v>
      </c>
      <c r="L105" s="42" t="n">
        <f aca="false">IF(C105="",0,E105+F105+I105+J105+K105)</f>
        <v>1976.97657935761</v>
      </c>
      <c r="M105" s="42"/>
      <c r="N105" s="42"/>
      <c r="O105" s="42" t="n">
        <f aca="false">IF(C105="",0,D105-F105-I105)</f>
        <v>174578.078174394</v>
      </c>
      <c r="P105" s="42"/>
      <c r="Q105" s="42"/>
      <c r="R105" s="43" t="n">
        <f aca="false">IF(ValuesEntered,IF(R104&lt;1,0,NPER($E$5/12,-$J$3,O105)),"")</f>
        <v>272.172617173818</v>
      </c>
    </row>
    <row r="106" customFormat="false" ht="15" hidden="false" customHeight="false" outlineLevel="0" collapsed="false">
      <c r="B106" s="39" t="n">
        <f aca="false">ROWS($B$19:B106)</f>
        <v>88</v>
      </c>
      <c r="C106" s="40" t="n">
        <f aca="false">IF(O105&gt;0,EDATE(C105,1),"")</f>
        <v>48911</v>
      </c>
      <c r="D106" s="41" t="n">
        <f aca="false">IF(C106="",0,O105)</f>
        <v>174578.078174394</v>
      </c>
      <c r="E106" s="42" t="n">
        <f aca="false">IFERROR(-IPMT($E$5/12,1,R105,D106),0)</f>
        <v>727.408659059977</v>
      </c>
      <c r="F106" s="42" t="n">
        <f aca="false">IFERROR(-PPMT($E$5/12,1,R105,D106),0)</f>
        <v>346.234586964302</v>
      </c>
      <c r="G106" s="42"/>
      <c r="H106" s="42"/>
      <c r="I106" s="41"/>
      <c r="J106" s="42" t="n">
        <f aca="false">IF(C106="",0,$R$7)</f>
        <v>70</v>
      </c>
      <c r="K106" s="41" t="n">
        <f aca="false">IF(C106="",0,IF(D106&lt;0.8*$E$3,0,$P$11))</f>
        <v>833.333333333333</v>
      </c>
      <c r="L106" s="42" t="n">
        <f aca="false">IF(C106="",0,E106+F106+I106+J106+K106)</f>
        <v>1976.97657935761</v>
      </c>
      <c r="M106" s="42"/>
      <c r="N106" s="42"/>
      <c r="O106" s="42" t="n">
        <f aca="false">IF(C106="",0,D106-F106-I106)</f>
        <v>174231.84358743</v>
      </c>
      <c r="P106" s="42"/>
      <c r="Q106" s="42"/>
      <c r="R106" s="43" t="n">
        <f aca="false">IF(ValuesEntered,IF(R105&lt;1,0,NPER($E$5/12,-$J$3,O106)),"")</f>
        <v>271.172617173818</v>
      </c>
    </row>
    <row r="107" customFormat="false" ht="15" hidden="false" customHeight="false" outlineLevel="0" collapsed="false">
      <c r="B107" s="39" t="n">
        <f aca="false">ROWS($B$19:B107)</f>
        <v>89</v>
      </c>
      <c r="C107" s="40" t="n">
        <f aca="false">IF(O106&gt;0,EDATE(C106,1),"")</f>
        <v>48941</v>
      </c>
      <c r="D107" s="41" t="n">
        <f aca="false">IF(C107="",0,O106)</f>
        <v>174231.84358743</v>
      </c>
      <c r="E107" s="42" t="n">
        <f aca="false">IFERROR(-IPMT($E$5/12,1,R106,D107),0)</f>
        <v>725.966014947625</v>
      </c>
      <c r="F107" s="42" t="n">
        <f aca="false">IFERROR(-PPMT($E$5/12,1,R106,D107),0)</f>
        <v>347.677231076653</v>
      </c>
      <c r="G107" s="42"/>
      <c r="H107" s="42"/>
      <c r="I107" s="41"/>
      <c r="J107" s="42" t="n">
        <f aca="false">IF(C107="",0,$R$7)</f>
        <v>70</v>
      </c>
      <c r="K107" s="41" t="n">
        <f aca="false">IF(C107="",0,IF(D107&lt;0.8*$E$3,0,$P$11))</f>
        <v>833.333333333333</v>
      </c>
      <c r="L107" s="42" t="n">
        <f aca="false">IF(C107="",0,E107+F107+I107+J107+K107)</f>
        <v>1976.97657935761</v>
      </c>
      <c r="M107" s="42"/>
      <c r="N107" s="42"/>
      <c r="O107" s="42" t="n">
        <f aca="false">IF(C107="",0,D107-F107-I107)</f>
        <v>173884.166356353</v>
      </c>
      <c r="P107" s="42"/>
      <c r="Q107" s="42"/>
      <c r="R107" s="43" t="n">
        <f aca="false">IF(ValuesEntered,IF(R106&lt;1,0,NPER($E$5/12,-$J$3,O107)),"")</f>
        <v>270.172617173818</v>
      </c>
    </row>
    <row r="108" customFormat="false" ht="15" hidden="false" customHeight="false" outlineLevel="0" collapsed="false">
      <c r="B108" s="39" t="n">
        <f aca="false">ROWS($B$19:B108)</f>
        <v>90</v>
      </c>
      <c r="C108" s="40" t="n">
        <f aca="false">IF(O107&gt;0,EDATE(C107,1),"")</f>
        <v>48972</v>
      </c>
      <c r="D108" s="41" t="n">
        <f aca="false">IF(C108="",0,O107)</f>
        <v>173884.166356353</v>
      </c>
      <c r="E108" s="42" t="n">
        <f aca="false">IFERROR(-IPMT($E$5/12,1,R107,D108),0)</f>
        <v>724.517359818139</v>
      </c>
      <c r="F108" s="42" t="n">
        <f aca="false">IFERROR(-PPMT($E$5/12,1,R107,D108),0)</f>
        <v>349.125886206139</v>
      </c>
      <c r="G108" s="42"/>
      <c r="H108" s="42"/>
      <c r="I108" s="41"/>
      <c r="J108" s="42" t="n">
        <f aca="false">IF(C108="",0,$R$7)</f>
        <v>70</v>
      </c>
      <c r="K108" s="41" t="n">
        <f aca="false">IF(C108="",0,IF(D108&lt;0.8*$E$3,0,$P$11))</f>
        <v>833.333333333333</v>
      </c>
      <c r="L108" s="42" t="n">
        <f aca="false">IF(C108="",0,E108+F108+I108+J108+K108)</f>
        <v>1976.97657935761</v>
      </c>
      <c r="M108" s="42"/>
      <c r="N108" s="42"/>
      <c r="O108" s="42" t="n">
        <f aca="false">IF(C108="",0,D108-F108-I108)</f>
        <v>173535.040470147</v>
      </c>
      <c r="P108" s="42"/>
      <c r="Q108" s="42"/>
      <c r="R108" s="43" t="n">
        <f aca="false">IF(ValuesEntered,IF(R107&lt;1,0,NPER($E$5/12,-$J$3,O108)),"")</f>
        <v>269.172617173818</v>
      </c>
    </row>
    <row r="109" customFormat="false" ht="15" hidden="false" customHeight="false" outlineLevel="0" collapsed="false">
      <c r="B109" s="39" t="n">
        <f aca="false">ROWS($B$19:B109)</f>
        <v>91</v>
      </c>
      <c r="C109" s="40" t="n">
        <f aca="false">IF(O108&gt;0,EDATE(C108,1),"")</f>
        <v>49003</v>
      </c>
      <c r="D109" s="41" t="n">
        <f aca="false">IF(C109="",0,O108)</f>
        <v>173535.040470147</v>
      </c>
      <c r="E109" s="42" t="n">
        <f aca="false">IFERROR(-IPMT($E$5/12,1,R108,D109),0)</f>
        <v>723.062668625614</v>
      </c>
      <c r="F109" s="42" t="n">
        <f aca="false">IFERROR(-PPMT($E$5/12,1,R108,D109),0)</f>
        <v>350.580577398665</v>
      </c>
      <c r="G109" s="42"/>
      <c r="H109" s="42"/>
      <c r="I109" s="41"/>
      <c r="J109" s="42" t="n">
        <f aca="false">IF(C109="",0,$R$7)</f>
        <v>70</v>
      </c>
      <c r="K109" s="41" t="n">
        <f aca="false">IF(C109="",0,IF(D109&lt;0.8*$E$3,0,$P$11))</f>
        <v>833.333333333333</v>
      </c>
      <c r="L109" s="42" t="n">
        <f aca="false">IF(C109="",0,E109+F109+I109+J109+K109)</f>
        <v>1976.97657935761</v>
      </c>
      <c r="M109" s="42"/>
      <c r="N109" s="42"/>
      <c r="O109" s="42" t="n">
        <f aca="false">IF(C109="",0,D109-F109-I109)</f>
        <v>173184.459892749</v>
      </c>
      <c r="P109" s="42"/>
      <c r="Q109" s="42"/>
      <c r="R109" s="43" t="n">
        <f aca="false">IF(ValuesEntered,IF(R108&lt;1,0,NPER($E$5/12,-$J$3,O109)),"")</f>
        <v>268.172617173818</v>
      </c>
    </row>
    <row r="110" customFormat="false" ht="15" hidden="false" customHeight="false" outlineLevel="0" collapsed="false">
      <c r="B110" s="39" t="n">
        <f aca="false">ROWS($B$19:B110)</f>
        <v>92</v>
      </c>
      <c r="C110" s="40" t="n">
        <f aca="false">IF(O109&gt;0,EDATE(C109,1),"")</f>
        <v>49031</v>
      </c>
      <c r="D110" s="41" t="n">
        <f aca="false">IF(C110="",0,O109)</f>
        <v>173184.459892749</v>
      </c>
      <c r="E110" s="42" t="n">
        <f aca="false">IFERROR(-IPMT($E$5/12,1,R109,D110),0)</f>
        <v>721.601916219786</v>
      </c>
      <c r="F110" s="42" t="n">
        <f aca="false">IFERROR(-PPMT($E$5/12,1,R109,D110),0)</f>
        <v>352.041329804492</v>
      </c>
      <c r="G110" s="42"/>
      <c r="H110" s="42"/>
      <c r="I110" s="41"/>
      <c r="J110" s="42" t="n">
        <f aca="false">IF(C110="",0,$R$7)</f>
        <v>70</v>
      </c>
      <c r="K110" s="41" t="n">
        <f aca="false">IF(C110="",0,IF(D110&lt;0.8*$E$3,0,$P$11))</f>
        <v>833.333333333333</v>
      </c>
      <c r="L110" s="42" t="n">
        <f aca="false">IF(C110="",0,E110+F110+I110+J110+K110)</f>
        <v>1976.97657935761</v>
      </c>
      <c r="M110" s="42"/>
      <c r="N110" s="42"/>
      <c r="O110" s="42" t="n">
        <f aca="false">IF(C110="",0,D110-F110-I110)</f>
        <v>172832.418562944</v>
      </c>
      <c r="P110" s="42"/>
      <c r="Q110" s="42"/>
      <c r="R110" s="43" t="n">
        <f aca="false">IF(ValuesEntered,IF(R109&lt;1,0,NPER($E$5/12,-$J$3,O110)),"")</f>
        <v>267.172617173818</v>
      </c>
    </row>
    <row r="111" customFormat="false" ht="15" hidden="false" customHeight="false" outlineLevel="0" collapsed="false">
      <c r="B111" s="39" t="n">
        <f aca="false">ROWS($B$19:B111)</f>
        <v>93</v>
      </c>
      <c r="C111" s="40" t="n">
        <f aca="false">IF(O110&gt;0,EDATE(C110,1),"")</f>
        <v>49062</v>
      </c>
      <c r="D111" s="41" t="n">
        <f aca="false">IF(C111="",0,O110)</f>
        <v>172832.418562944</v>
      </c>
      <c r="E111" s="42" t="n">
        <f aca="false">IFERROR(-IPMT($E$5/12,1,R110,D111),0)</f>
        <v>720.135077345601</v>
      </c>
      <c r="F111" s="42" t="n">
        <f aca="false">IFERROR(-PPMT($E$5/12,1,R110,D111),0)</f>
        <v>353.508168678678</v>
      </c>
      <c r="G111" s="42"/>
      <c r="H111" s="42"/>
      <c r="I111" s="41"/>
      <c r="J111" s="42" t="n">
        <f aca="false">IF(C111="",0,$R$7)</f>
        <v>70</v>
      </c>
      <c r="K111" s="41" t="n">
        <f aca="false">IF(C111="",0,IF(D111&lt;0.8*$E$3,0,$P$11))</f>
        <v>833.333333333333</v>
      </c>
      <c r="L111" s="42" t="n">
        <f aca="false">IF(C111="",0,E111+F111+I111+J111+K111)</f>
        <v>1976.97657935761</v>
      </c>
      <c r="M111" s="42"/>
      <c r="N111" s="42"/>
      <c r="O111" s="42" t="n">
        <f aca="false">IF(C111="",0,D111-F111-I111)</f>
        <v>172478.910394265</v>
      </c>
      <c r="P111" s="42"/>
      <c r="Q111" s="42"/>
      <c r="R111" s="43" t="n">
        <f aca="false">IF(ValuesEntered,IF(R110&lt;1,0,NPER($E$5/12,-$J$3,O111)),"")</f>
        <v>266.172617173818</v>
      </c>
    </row>
    <row r="112" customFormat="false" ht="15" hidden="false" customHeight="false" outlineLevel="0" collapsed="false">
      <c r="B112" s="39" t="n">
        <f aca="false">ROWS($B$19:B112)</f>
        <v>94</v>
      </c>
      <c r="C112" s="40" t="n">
        <f aca="false">IF(O111&gt;0,EDATE(C111,1),"")</f>
        <v>49092</v>
      </c>
      <c r="D112" s="41" t="n">
        <f aca="false">IF(C112="",0,O111)</f>
        <v>172478.910394265</v>
      </c>
      <c r="E112" s="42" t="n">
        <f aca="false">IFERROR(-IPMT($E$5/12,1,R111,D112),0)</f>
        <v>718.662126642773</v>
      </c>
      <c r="F112" s="42" t="n">
        <f aca="false">IFERROR(-PPMT($E$5/12,1,R111,D112),0)</f>
        <v>354.981119381505</v>
      </c>
      <c r="G112" s="42"/>
      <c r="H112" s="42"/>
      <c r="I112" s="41"/>
      <c r="J112" s="42" t="n">
        <f aca="false">IF(C112="",0,$R$7)</f>
        <v>70</v>
      </c>
      <c r="K112" s="41" t="n">
        <f aca="false">IF(C112="",0,IF(D112&lt;0.8*$E$3,0,$P$11))</f>
        <v>833.333333333333</v>
      </c>
      <c r="L112" s="42" t="n">
        <f aca="false">IF(C112="",0,E112+F112+I112+J112+K112)</f>
        <v>1976.97657935761</v>
      </c>
      <c r="M112" s="42"/>
      <c r="N112" s="42"/>
      <c r="O112" s="42" t="n">
        <f aca="false">IF(C112="",0,D112-F112-I112)</f>
        <v>172123.929274884</v>
      </c>
      <c r="P112" s="42"/>
      <c r="Q112" s="42"/>
      <c r="R112" s="43" t="n">
        <f aca="false">IF(ValuesEntered,IF(R111&lt;1,0,NPER($E$5/12,-$J$3,O112)),"")</f>
        <v>265.172617173818</v>
      </c>
    </row>
    <row r="113" customFormat="false" ht="15" hidden="false" customHeight="false" outlineLevel="0" collapsed="false">
      <c r="B113" s="39" t="n">
        <f aca="false">ROWS($B$19:B113)</f>
        <v>95</v>
      </c>
      <c r="C113" s="40" t="n">
        <f aca="false">IF(O112&gt;0,EDATE(C112,1),"")</f>
        <v>49123</v>
      </c>
      <c r="D113" s="41" t="n">
        <f aca="false">IF(C113="",0,O112)</f>
        <v>172123.929274884</v>
      </c>
      <c r="E113" s="42" t="n">
        <f aca="false">IFERROR(-IPMT($E$5/12,1,R112,D113),0)</f>
        <v>717.18303864535</v>
      </c>
      <c r="F113" s="42" t="n">
        <f aca="false">IFERROR(-PPMT($E$5/12,1,R112,D113),0)</f>
        <v>356.460207378928</v>
      </c>
      <c r="G113" s="42"/>
      <c r="H113" s="42"/>
      <c r="I113" s="41"/>
      <c r="J113" s="42" t="n">
        <f aca="false">IF(C113="",0,$R$7)</f>
        <v>70</v>
      </c>
      <c r="K113" s="41" t="n">
        <f aca="false">IF(C113="",0,IF(D113&lt;0.8*$E$3,0,$P$11))</f>
        <v>833.333333333333</v>
      </c>
      <c r="L113" s="42" t="n">
        <f aca="false">IF(C113="",0,E113+F113+I113+J113+K113)</f>
        <v>1976.97657935761</v>
      </c>
      <c r="M113" s="42"/>
      <c r="N113" s="42"/>
      <c r="O113" s="42" t="n">
        <f aca="false">IF(C113="",0,D113-F113-I113)</f>
        <v>171767.469067505</v>
      </c>
      <c r="P113" s="42"/>
      <c r="Q113" s="42"/>
      <c r="R113" s="43" t="n">
        <f aca="false">IF(ValuesEntered,IF(R112&lt;1,0,NPER($E$5/12,-$J$3,O113)),"")</f>
        <v>264.172617173818</v>
      </c>
    </row>
    <row r="114" customFormat="false" ht="15" hidden="false" customHeight="false" outlineLevel="0" collapsed="false">
      <c r="B114" s="39" t="n">
        <f aca="false">ROWS($B$19:B114)</f>
        <v>96</v>
      </c>
      <c r="C114" s="40" t="n">
        <f aca="false">IF(O113&gt;0,EDATE(C113,1),"")</f>
        <v>49153</v>
      </c>
      <c r="D114" s="41" t="n">
        <f aca="false">IF(C114="",0,O113)</f>
        <v>171767.469067505</v>
      </c>
      <c r="E114" s="42" t="n">
        <f aca="false">IFERROR(-IPMT($E$5/12,1,R113,D114),0)</f>
        <v>715.697787781271</v>
      </c>
      <c r="F114" s="42" t="n">
        <f aca="false">IFERROR(-PPMT($E$5/12,1,R113,D114),0)</f>
        <v>357.945458243007</v>
      </c>
      <c r="G114" s="42"/>
      <c r="H114" s="42"/>
      <c r="I114" s="41"/>
      <c r="J114" s="42" t="n">
        <f aca="false">IF(C114="",0,$R$7)</f>
        <v>70</v>
      </c>
      <c r="K114" s="41" t="n">
        <f aca="false">IF(C114="",0,IF(D114&lt;0.8*$E$3,0,$P$11))</f>
        <v>833.333333333333</v>
      </c>
      <c r="L114" s="42" t="n">
        <f aca="false">IF(C114="",0,E114+F114+I114+J114+K114)</f>
        <v>1976.97657935761</v>
      </c>
      <c r="M114" s="42"/>
      <c r="N114" s="42"/>
      <c r="O114" s="42" t="n">
        <f aca="false">IF(C114="",0,D114-F114-I114)</f>
        <v>171409.523609262</v>
      </c>
      <c r="P114" s="42"/>
      <c r="Q114" s="42"/>
      <c r="R114" s="43" t="n">
        <f aca="false">IF(ValuesEntered,IF(R113&lt;1,0,NPER($E$5/12,-$J$3,O114)),"")</f>
        <v>263.172617173818</v>
      </c>
    </row>
    <row r="115" customFormat="false" ht="15" hidden="false" customHeight="false" outlineLevel="0" collapsed="false">
      <c r="B115" s="39" t="n">
        <f aca="false">ROWS($B$19:B115)</f>
        <v>97</v>
      </c>
      <c r="C115" s="40" t="n">
        <f aca="false">IF(O114&gt;0,EDATE(C114,1),"")</f>
        <v>49184</v>
      </c>
      <c r="D115" s="41" t="n">
        <f aca="false">IF(C115="",0,O114)</f>
        <v>171409.523609262</v>
      </c>
      <c r="E115" s="42" t="n">
        <f aca="false">IFERROR(-IPMT($E$5/12,1,R114,D115),0)</f>
        <v>714.206348371925</v>
      </c>
      <c r="F115" s="42" t="n">
        <f aca="false">IFERROR(-PPMT($E$5/12,1,R114,D115),0)</f>
        <v>359.436897652353</v>
      </c>
      <c r="G115" s="42"/>
      <c r="H115" s="42"/>
      <c r="I115" s="41"/>
      <c r="J115" s="42" t="n">
        <f aca="false">IF(C115="",0,$R$7)</f>
        <v>70</v>
      </c>
      <c r="K115" s="41" t="n">
        <f aca="false">IF(C115="",0,IF(D115&lt;0.8*$E$3,0,$P$11))</f>
        <v>833.333333333333</v>
      </c>
      <c r="L115" s="42" t="n">
        <f aca="false">IF(C115="",0,E115+F115+I115+J115+K115)</f>
        <v>1976.97657935761</v>
      </c>
      <c r="M115" s="42"/>
      <c r="N115" s="42"/>
      <c r="O115" s="42" t="n">
        <f aca="false">IF(C115="",0,D115-F115-I115)</f>
        <v>171050.08671161</v>
      </c>
      <c r="P115" s="42"/>
      <c r="Q115" s="42"/>
      <c r="R115" s="43" t="n">
        <f aca="false">IF(ValuesEntered,IF(R114&lt;1,0,NPER($E$5/12,-$J$3,O115)),"")</f>
        <v>262.172617173818</v>
      </c>
    </row>
    <row r="116" customFormat="false" ht="15" hidden="false" customHeight="false" outlineLevel="0" collapsed="false">
      <c r="B116" s="39" t="n">
        <f aca="false">ROWS($B$19:B116)</f>
        <v>98</v>
      </c>
      <c r="C116" s="40" t="n">
        <f aca="false">IF(O115&gt;0,EDATE(C115,1),"")</f>
        <v>49215</v>
      </c>
      <c r="D116" s="41" t="n">
        <f aca="false">IF(C116="",0,O115)</f>
        <v>171050.08671161</v>
      </c>
      <c r="E116" s="42" t="n">
        <f aca="false">IFERROR(-IPMT($E$5/12,1,R115,D116),0)</f>
        <v>712.708694631707</v>
      </c>
      <c r="F116" s="42" t="n">
        <f aca="false">IFERROR(-PPMT($E$5/12,1,R115,D116),0)</f>
        <v>360.934551392571</v>
      </c>
      <c r="G116" s="42"/>
      <c r="H116" s="42"/>
      <c r="I116" s="41"/>
      <c r="J116" s="42" t="n">
        <f aca="false">IF(C116="",0,$R$7)</f>
        <v>70</v>
      </c>
      <c r="K116" s="41" t="n">
        <f aca="false">IF(C116="",0,IF(D116&lt;0.8*$E$3,0,$P$11))</f>
        <v>833.333333333333</v>
      </c>
      <c r="L116" s="42" t="n">
        <f aca="false">IF(C116="",0,E116+F116+I116+J116+K116)</f>
        <v>1976.97657935761</v>
      </c>
      <c r="M116" s="42"/>
      <c r="N116" s="42"/>
      <c r="O116" s="42" t="n">
        <f aca="false">IF(C116="",0,D116-F116-I116)</f>
        <v>170689.152160217</v>
      </c>
      <c r="P116" s="42"/>
      <c r="Q116" s="42"/>
      <c r="R116" s="43" t="n">
        <f aca="false">IF(ValuesEntered,IF(R115&lt;1,0,NPER($E$5/12,-$J$3,O116)),"")</f>
        <v>261.172617173818</v>
      </c>
    </row>
    <row r="117" customFormat="false" ht="15" hidden="false" customHeight="false" outlineLevel="0" collapsed="false">
      <c r="B117" s="39" t="n">
        <f aca="false">ROWS($B$19:B117)</f>
        <v>99</v>
      </c>
      <c r="C117" s="40" t="n">
        <f aca="false">IF(O116&gt;0,EDATE(C116,1),"")</f>
        <v>49245</v>
      </c>
      <c r="D117" s="41" t="n">
        <f aca="false">IF(C117="",0,O116)</f>
        <v>170689.152160217</v>
      </c>
      <c r="E117" s="42" t="n">
        <f aca="false">IFERROR(-IPMT($E$5/12,1,R116,D117),0)</f>
        <v>711.204800667571</v>
      </c>
      <c r="F117" s="42" t="n">
        <f aca="false">IFERROR(-PPMT($E$5/12,1,R116,D117),0)</f>
        <v>362.438445356707</v>
      </c>
      <c r="G117" s="42"/>
      <c r="H117" s="42"/>
      <c r="I117" s="41"/>
      <c r="J117" s="42" t="n">
        <f aca="false">IF(C117="",0,$R$7)</f>
        <v>70</v>
      </c>
      <c r="K117" s="41" t="n">
        <f aca="false">IF(C117="",0,IF(D117&lt;0.8*$E$3,0,$P$11))</f>
        <v>833.333333333333</v>
      </c>
      <c r="L117" s="42" t="n">
        <f aca="false">IF(C117="",0,E117+F117+I117+J117+K117)</f>
        <v>1976.97657935761</v>
      </c>
      <c r="M117" s="42"/>
      <c r="N117" s="42"/>
      <c r="O117" s="42" t="n">
        <f aca="false">IF(C117="",0,D117-F117-I117)</f>
        <v>170326.71371486</v>
      </c>
      <c r="P117" s="42"/>
      <c r="Q117" s="42"/>
      <c r="R117" s="43" t="n">
        <f aca="false">IF(ValuesEntered,IF(R116&lt;1,0,NPER($E$5/12,-$J$3,O117)),"")</f>
        <v>260.172617173818</v>
      </c>
    </row>
    <row r="118" customFormat="false" ht="15" hidden="false" customHeight="false" outlineLevel="0" collapsed="false">
      <c r="B118" s="39" t="n">
        <f aca="false">ROWS($B$19:B118)</f>
        <v>100</v>
      </c>
      <c r="C118" s="40" t="n">
        <f aca="false">IF(O117&gt;0,EDATE(C117,1),"")</f>
        <v>49276</v>
      </c>
      <c r="D118" s="41" t="n">
        <f aca="false">IF(C118="",0,O117)</f>
        <v>170326.71371486</v>
      </c>
      <c r="E118" s="42" t="n">
        <f aca="false">IFERROR(-IPMT($E$5/12,1,R117,D118),0)</f>
        <v>709.694640478585</v>
      </c>
      <c r="F118" s="42" t="n">
        <f aca="false">IFERROR(-PPMT($E$5/12,1,R117,D118),0)</f>
        <v>363.948605545693</v>
      </c>
      <c r="G118" s="42"/>
      <c r="H118" s="42"/>
      <c r="I118" s="41"/>
      <c r="J118" s="42" t="n">
        <f aca="false">IF(C118="",0,$R$7)</f>
        <v>70</v>
      </c>
      <c r="K118" s="41" t="n">
        <f aca="false">IF(C118="",0,IF(D118&lt;0.8*$E$3,0,$P$11))</f>
        <v>833.333333333333</v>
      </c>
      <c r="L118" s="42" t="n">
        <f aca="false">IF(C118="",0,E118+F118+I118+J118+K118)</f>
        <v>1976.97657935761</v>
      </c>
      <c r="M118" s="42"/>
      <c r="N118" s="42"/>
      <c r="O118" s="42" t="n">
        <f aca="false">IF(C118="",0,D118-F118-I118)</f>
        <v>169962.765109315</v>
      </c>
      <c r="P118" s="42"/>
      <c r="Q118" s="42"/>
      <c r="R118" s="43" t="n">
        <f aca="false">IF(ValuesEntered,IF(R117&lt;1,0,NPER($E$5/12,-$J$3,O118)),"")</f>
        <v>259.172617173818</v>
      </c>
    </row>
    <row r="119" customFormat="false" ht="15" hidden="false" customHeight="false" outlineLevel="0" collapsed="false">
      <c r="B119" s="39" t="n">
        <f aca="false">ROWS($B$19:B119)</f>
        <v>101</v>
      </c>
      <c r="C119" s="40" t="n">
        <f aca="false">IF(O118&gt;0,EDATE(C118,1),"")</f>
        <v>49306</v>
      </c>
      <c r="D119" s="41" t="n">
        <f aca="false">IF(C119="",0,O118)</f>
        <v>169962.765109315</v>
      </c>
      <c r="E119" s="42" t="n">
        <f aca="false">IFERROR(-IPMT($E$5/12,1,R118,D119),0)</f>
        <v>708.178187955478</v>
      </c>
      <c r="F119" s="42" t="n">
        <f aca="false">IFERROR(-PPMT($E$5/12,1,R118,D119),0)</f>
        <v>365.4650580688</v>
      </c>
      <c r="G119" s="42"/>
      <c r="H119" s="42"/>
      <c r="I119" s="41"/>
      <c r="J119" s="42" t="n">
        <f aca="false">IF(C119="",0,$R$7)</f>
        <v>70</v>
      </c>
      <c r="K119" s="41" t="n">
        <f aca="false">IF(C119="",0,IF(D119&lt;0.8*$E$3,0,$P$11))</f>
        <v>833.333333333333</v>
      </c>
      <c r="L119" s="42" t="n">
        <f aca="false">IF(C119="",0,E119+F119+I119+J119+K119)</f>
        <v>1976.97657935761</v>
      </c>
      <c r="M119" s="42"/>
      <c r="N119" s="42"/>
      <c r="O119" s="42" t="n">
        <f aca="false">IF(C119="",0,D119-F119-I119)</f>
        <v>169597.300051246</v>
      </c>
      <c r="P119" s="42"/>
      <c r="Q119" s="42"/>
      <c r="R119" s="43" t="n">
        <f aca="false">IF(ValuesEntered,IF(R118&lt;1,0,NPER($E$5/12,-$J$3,O119)),"")</f>
        <v>258.172617173818</v>
      </c>
    </row>
    <row r="120" customFormat="false" ht="15" hidden="false" customHeight="false" outlineLevel="0" collapsed="false">
      <c r="B120" s="39" t="n">
        <f aca="false">ROWS($B$19:B120)</f>
        <v>102</v>
      </c>
      <c r="C120" s="40" t="n">
        <f aca="false">IF(O119&gt;0,EDATE(C119,1),"")</f>
        <v>49337</v>
      </c>
      <c r="D120" s="41" t="n">
        <f aca="false">IF(C120="",0,O119)</f>
        <v>169597.300051246</v>
      </c>
      <c r="E120" s="42" t="n">
        <f aca="false">IFERROR(-IPMT($E$5/12,1,R119,D120),0)</f>
        <v>706.655416880191</v>
      </c>
      <c r="F120" s="42" t="n">
        <f aca="false">IFERROR(-PPMT($E$5/12,1,R119,D120),0)</f>
        <v>366.987829144087</v>
      </c>
      <c r="G120" s="42"/>
      <c r="H120" s="42"/>
      <c r="I120" s="41"/>
      <c r="J120" s="42" t="n">
        <f aca="false">IF(C120="",0,$R$7)</f>
        <v>70</v>
      </c>
      <c r="K120" s="41" t="n">
        <f aca="false">IF(C120="",0,IF(D120&lt;0.8*$E$3,0,$P$11))</f>
        <v>833.333333333333</v>
      </c>
      <c r="L120" s="42" t="n">
        <f aca="false">IF(C120="",0,E120+F120+I120+J120+K120)</f>
        <v>1976.97657935761</v>
      </c>
      <c r="M120" s="42"/>
      <c r="N120" s="42"/>
      <c r="O120" s="42" t="n">
        <f aca="false">IF(C120="",0,D120-F120-I120)</f>
        <v>169230.312222102</v>
      </c>
      <c r="P120" s="42"/>
      <c r="Q120" s="42"/>
      <c r="R120" s="43" t="n">
        <f aca="false">IF(ValuesEntered,IF(R119&lt;1,0,NPER($E$5/12,-$J$3,O120)),"")</f>
        <v>257.172617173818</v>
      </c>
    </row>
    <row r="121" customFormat="false" ht="15" hidden="false" customHeight="false" outlineLevel="0" collapsed="false">
      <c r="B121" s="39" t="n">
        <f aca="false">ROWS($B$19:B121)</f>
        <v>103</v>
      </c>
      <c r="C121" s="40" t="n">
        <f aca="false">IF(O120&gt;0,EDATE(C120,1),"")</f>
        <v>49368</v>
      </c>
      <c r="D121" s="41" t="n">
        <f aca="false">IF(C121="",0,O120)</f>
        <v>169230.312222102</v>
      </c>
      <c r="E121" s="42" t="n">
        <f aca="false">IFERROR(-IPMT($E$5/12,1,R120,D121),0)</f>
        <v>705.126300925424</v>
      </c>
      <c r="F121" s="42" t="n">
        <f aca="false">IFERROR(-PPMT($E$5/12,1,R120,D121),0)</f>
        <v>368.516945098854</v>
      </c>
      <c r="G121" s="42"/>
      <c r="H121" s="42"/>
      <c r="I121" s="41"/>
      <c r="J121" s="42" t="n">
        <f aca="false">IF(C121="",0,$R$7)</f>
        <v>70</v>
      </c>
      <c r="K121" s="41" t="n">
        <f aca="false">IF(C121="",0,IF(D121&lt;0.8*$E$3,0,$P$11))</f>
        <v>833.333333333333</v>
      </c>
      <c r="L121" s="42" t="n">
        <f aca="false">IF(C121="",0,E121+F121+I121+J121+K121)</f>
        <v>1976.97657935761</v>
      </c>
      <c r="M121" s="42"/>
      <c r="N121" s="42"/>
      <c r="O121" s="42" t="n">
        <f aca="false">IF(C121="",0,D121-F121-I121)</f>
        <v>168861.795277003</v>
      </c>
      <c r="P121" s="42"/>
      <c r="Q121" s="42"/>
      <c r="R121" s="43" t="n">
        <f aca="false">IF(ValuesEntered,IF(R120&lt;1,0,NPER($E$5/12,-$J$3,O121)),"")</f>
        <v>256.172617173818</v>
      </c>
    </row>
    <row r="122" customFormat="false" ht="15" hidden="false" customHeight="false" outlineLevel="0" collapsed="false">
      <c r="B122" s="39" t="n">
        <f aca="false">ROWS($B$19:B122)</f>
        <v>104</v>
      </c>
      <c r="C122" s="40" t="n">
        <f aca="false">IF(O121&gt;0,EDATE(C121,1),"")</f>
        <v>49396</v>
      </c>
      <c r="D122" s="41" t="n">
        <f aca="false">IF(C122="",0,O121)</f>
        <v>168861.795277003</v>
      </c>
      <c r="E122" s="42" t="n">
        <f aca="false">IFERROR(-IPMT($E$5/12,1,R121,D122),0)</f>
        <v>703.590813654179</v>
      </c>
      <c r="F122" s="42" t="n">
        <f aca="false">IFERROR(-PPMT($E$5/12,1,R121,D122),0)</f>
        <v>370.052432370099</v>
      </c>
      <c r="G122" s="42"/>
      <c r="H122" s="42"/>
      <c r="I122" s="41"/>
      <c r="J122" s="42" t="n">
        <f aca="false">IF(C122="",0,$R$7)</f>
        <v>70</v>
      </c>
      <c r="K122" s="41" t="n">
        <f aca="false">IF(C122="",0,IF(D122&lt;0.8*$E$3,0,$P$11))</f>
        <v>833.333333333333</v>
      </c>
      <c r="L122" s="42" t="n">
        <f aca="false">IF(C122="",0,E122+F122+I122+J122+K122)</f>
        <v>1976.97657935761</v>
      </c>
      <c r="M122" s="42"/>
      <c r="N122" s="42"/>
      <c r="O122" s="42" t="n">
        <f aca="false">IF(C122="",0,D122-F122-I122)</f>
        <v>168491.742844633</v>
      </c>
      <c r="P122" s="42"/>
      <c r="Q122" s="42"/>
      <c r="R122" s="43" t="n">
        <f aca="false">IF(ValuesEntered,IF(R121&lt;1,0,NPER($E$5/12,-$J$3,O122)),"")</f>
        <v>255.172617173818</v>
      </c>
    </row>
    <row r="123" customFormat="false" ht="15" hidden="false" customHeight="false" outlineLevel="0" collapsed="false">
      <c r="B123" s="39" t="n">
        <f aca="false">ROWS($B$19:B123)</f>
        <v>105</v>
      </c>
      <c r="C123" s="40" t="n">
        <f aca="false">IF(O122&gt;0,EDATE(C122,1),"")</f>
        <v>49427</v>
      </c>
      <c r="D123" s="41" t="n">
        <f aca="false">IF(C123="",0,O122)</f>
        <v>168491.742844633</v>
      </c>
      <c r="E123" s="42" t="n">
        <f aca="false">IFERROR(-IPMT($E$5/12,1,R122,D123),0)</f>
        <v>702.048928519304</v>
      </c>
      <c r="F123" s="42" t="n">
        <f aca="false">IFERROR(-PPMT($E$5/12,1,R122,D123),0)</f>
        <v>371.594317504974</v>
      </c>
      <c r="G123" s="42"/>
      <c r="H123" s="42"/>
      <c r="I123" s="41"/>
      <c r="J123" s="42" t="n">
        <f aca="false">IF(C123="",0,$R$7)</f>
        <v>70</v>
      </c>
      <c r="K123" s="41" t="n">
        <f aca="false">IF(C123="",0,IF(D123&lt;0.8*$E$3,0,$P$11))</f>
        <v>833.333333333333</v>
      </c>
      <c r="L123" s="42" t="n">
        <f aca="false">IF(C123="",0,E123+F123+I123+J123+K123)</f>
        <v>1976.97657935761</v>
      </c>
      <c r="M123" s="42"/>
      <c r="N123" s="42"/>
      <c r="O123" s="42" t="n">
        <f aca="false">IF(C123="",0,D123-F123-I123)</f>
        <v>168120.148527128</v>
      </c>
      <c r="P123" s="42"/>
      <c r="Q123" s="42"/>
      <c r="R123" s="43" t="n">
        <f aca="false">IF(ValuesEntered,IF(R122&lt;1,0,NPER($E$5/12,-$J$3,O123)),"")</f>
        <v>254.172617173818</v>
      </c>
    </row>
    <row r="124" customFormat="false" ht="15" hidden="false" customHeight="false" outlineLevel="0" collapsed="false">
      <c r="B124" s="39" t="n">
        <f aca="false">ROWS($B$19:B124)</f>
        <v>106</v>
      </c>
      <c r="C124" s="40" t="n">
        <f aca="false">IF(O123&gt;0,EDATE(C123,1),"")</f>
        <v>49457</v>
      </c>
      <c r="D124" s="41" t="n">
        <f aca="false">IF(C124="",0,O123)</f>
        <v>168120.148527128</v>
      </c>
      <c r="E124" s="42" t="n">
        <f aca="false">IFERROR(-IPMT($E$5/12,1,R123,D124),0)</f>
        <v>700.500618863033</v>
      </c>
      <c r="F124" s="42" t="n">
        <f aca="false">IFERROR(-PPMT($E$5/12,1,R123,D124),0)</f>
        <v>373.142627161245</v>
      </c>
      <c r="G124" s="42"/>
      <c r="H124" s="42"/>
      <c r="I124" s="41"/>
      <c r="J124" s="42" t="n">
        <f aca="false">IF(C124="",0,$R$7)</f>
        <v>70</v>
      </c>
      <c r="K124" s="41" t="n">
        <f aca="false">IF(C124="",0,IF(D124&lt;0.8*$E$3,0,$P$11))</f>
        <v>833.333333333333</v>
      </c>
      <c r="L124" s="42" t="n">
        <f aca="false">IF(C124="",0,E124+F124+I124+J124+K124)</f>
        <v>1976.97657935761</v>
      </c>
      <c r="M124" s="42"/>
      <c r="N124" s="42"/>
      <c r="O124" s="42" t="n">
        <f aca="false">IF(C124="",0,D124-F124-I124)</f>
        <v>167747.005899967</v>
      </c>
      <c r="P124" s="42"/>
      <c r="Q124" s="42"/>
      <c r="R124" s="43" t="n">
        <f aca="false">IF(ValuesEntered,IF(R123&lt;1,0,NPER($E$5/12,-$J$3,O124)),"")</f>
        <v>253.172617173818</v>
      </c>
    </row>
    <row r="125" customFormat="false" ht="15" hidden="false" customHeight="false" outlineLevel="0" collapsed="false">
      <c r="B125" s="39" t="n">
        <f aca="false">ROWS($B$19:B125)</f>
        <v>107</v>
      </c>
      <c r="C125" s="40" t="n">
        <f aca="false">IF(O124&gt;0,EDATE(C124,1),"")</f>
        <v>49488</v>
      </c>
      <c r="D125" s="41" t="n">
        <f aca="false">IF(C125="",0,O124)</f>
        <v>167747.005899967</v>
      </c>
      <c r="E125" s="42" t="n">
        <f aca="false">IFERROR(-IPMT($E$5/12,1,R124,D125),0)</f>
        <v>698.945857916528</v>
      </c>
      <c r="F125" s="42" t="n">
        <f aca="false">IFERROR(-PPMT($E$5/12,1,R124,D125),0)</f>
        <v>374.697388107751</v>
      </c>
      <c r="G125" s="42"/>
      <c r="H125" s="42"/>
      <c r="I125" s="41"/>
      <c r="J125" s="42" t="n">
        <f aca="false">IF(C125="",0,$R$7)</f>
        <v>70</v>
      </c>
      <c r="K125" s="41" t="n">
        <f aca="false">IF(C125="",0,IF(D125&lt;0.8*$E$3,0,$P$11))</f>
        <v>833.333333333333</v>
      </c>
      <c r="L125" s="42" t="n">
        <f aca="false">IF(C125="",0,E125+F125+I125+J125+K125)</f>
        <v>1976.97657935761</v>
      </c>
      <c r="M125" s="42"/>
      <c r="N125" s="42"/>
      <c r="O125" s="42" t="n">
        <f aca="false">IF(C125="",0,D125-F125-I125)</f>
        <v>167372.308511859</v>
      </c>
      <c r="P125" s="42"/>
      <c r="Q125" s="42"/>
      <c r="R125" s="43" t="n">
        <f aca="false">IF(ValuesEntered,IF(R124&lt;1,0,NPER($E$5/12,-$J$3,O125)),"")</f>
        <v>252.172617173818</v>
      </c>
    </row>
    <row r="126" customFormat="false" ht="15" hidden="false" customHeight="false" outlineLevel="0" collapsed="false">
      <c r="B126" s="39" t="n">
        <f aca="false">ROWS($B$19:B126)</f>
        <v>108</v>
      </c>
      <c r="C126" s="40" t="n">
        <f aca="false">IF(O125&gt;0,EDATE(C125,1),"")</f>
        <v>49518</v>
      </c>
      <c r="D126" s="41" t="n">
        <f aca="false">IF(C126="",0,O125)</f>
        <v>167372.308511859</v>
      </c>
      <c r="E126" s="42" t="n">
        <f aca="false">IFERROR(-IPMT($E$5/12,1,R125,D126),0)</f>
        <v>697.384618799412</v>
      </c>
      <c r="F126" s="42" t="n">
        <f aca="false">IFERROR(-PPMT($E$5/12,1,R125,D126),0)</f>
        <v>376.258627224866</v>
      </c>
      <c r="G126" s="42"/>
      <c r="H126" s="42"/>
      <c r="I126" s="41"/>
      <c r="J126" s="42" t="n">
        <f aca="false">IF(C126="",0,$R$7)</f>
        <v>70</v>
      </c>
      <c r="K126" s="41" t="n">
        <f aca="false">IF(C126="",0,IF(D126&lt;0.8*$E$3,0,$P$11))</f>
        <v>833.333333333333</v>
      </c>
      <c r="L126" s="42" t="n">
        <f aca="false">IF(C126="",0,E126+F126+I126+J126+K126)</f>
        <v>1976.97657935761</v>
      </c>
      <c r="M126" s="42"/>
      <c r="N126" s="42"/>
      <c r="O126" s="42" t="n">
        <f aca="false">IF(C126="",0,D126-F126-I126)</f>
        <v>166996.049884634</v>
      </c>
      <c r="P126" s="42"/>
      <c r="Q126" s="42"/>
      <c r="R126" s="43" t="n">
        <f aca="false">IF(ValuesEntered,IF(R125&lt;1,0,NPER($E$5/12,-$J$3,O126)),"")</f>
        <v>251.172617173818</v>
      </c>
    </row>
    <row r="127" customFormat="false" ht="15" hidden="false" customHeight="false" outlineLevel="0" collapsed="false">
      <c r="B127" s="39" t="n">
        <f aca="false">ROWS($B$19:B127)</f>
        <v>109</v>
      </c>
      <c r="C127" s="40" t="n">
        <f aca="false">IF(O126&gt;0,EDATE(C126,1),"")</f>
        <v>49549</v>
      </c>
      <c r="D127" s="41" t="n">
        <f aca="false">IF(C127="",0,O126)</f>
        <v>166996.049884634</v>
      </c>
      <c r="E127" s="42" t="n">
        <f aca="false">IFERROR(-IPMT($E$5/12,1,R126,D127),0)</f>
        <v>695.816874519309</v>
      </c>
      <c r="F127" s="42" t="n">
        <f aca="false">IFERROR(-PPMT($E$5/12,1,R126,D127),0)</f>
        <v>377.82637150497</v>
      </c>
      <c r="G127" s="42"/>
      <c r="H127" s="42"/>
      <c r="I127" s="41"/>
      <c r="J127" s="42" t="n">
        <f aca="false">IF(C127="",0,$R$7)</f>
        <v>70</v>
      </c>
      <c r="K127" s="41" t="n">
        <f aca="false">IF(C127="",0,IF(D127&lt;0.8*$E$3,0,$P$11))</f>
        <v>833.333333333333</v>
      </c>
      <c r="L127" s="42" t="n">
        <f aca="false">IF(C127="",0,E127+F127+I127+J127+K127)</f>
        <v>1976.97657935761</v>
      </c>
      <c r="M127" s="42"/>
      <c r="N127" s="42"/>
      <c r="O127" s="42" t="n">
        <f aca="false">IF(C127="",0,D127-F127-I127)</f>
        <v>166618.223513129</v>
      </c>
      <c r="P127" s="42"/>
      <c r="Q127" s="42"/>
      <c r="R127" s="43" t="n">
        <f aca="false">IF(ValuesEntered,IF(R126&lt;1,0,NPER($E$5/12,-$J$3,O127)),"")</f>
        <v>250.172617173818</v>
      </c>
    </row>
    <row r="128" customFormat="false" ht="15" hidden="false" customHeight="false" outlineLevel="0" collapsed="false">
      <c r="B128" s="39" t="n">
        <f aca="false">ROWS($B$19:B128)</f>
        <v>110</v>
      </c>
      <c r="C128" s="40" t="n">
        <f aca="false">IF(O127&gt;0,EDATE(C127,1),"")</f>
        <v>49580</v>
      </c>
      <c r="D128" s="41" t="n">
        <f aca="false">IF(C128="",0,O127)</f>
        <v>166618.223513129</v>
      </c>
      <c r="E128" s="42" t="n">
        <f aca="false">IFERROR(-IPMT($E$5/12,1,R127,D128),0)</f>
        <v>694.242597971371</v>
      </c>
      <c r="F128" s="42" t="n">
        <f aca="false">IFERROR(-PPMT($E$5/12,1,R127,D128),0)</f>
        <v>379.400648052907</v>
      </c>
      <c r="G128" s="42"/>
      <c r="H128" s="42"/>
      <c r="I128" s="41"/>
      <c r="J128" s="42" t="n">
        <f aca="false">IF(C128="",0,$R$7)</f>
        <v>70</v>
      </c>
      <c r="K128" s="41" t="n">
        <f aca="false">IF(C128="",0,IF(D128&lt;0.8*$E$3,0,$P$11))</f>
        <v>833.333333333333</v>
      </c>
      <c r="L128" s="42" t="n">
        <f aca="false">IF(C128="",0,E128+F128+I128+J128+K128)</f>
        <v>1976.97657935761</v>
      </c>
      <c r="M128" s="42"/>
      <c r="N128" s="42"/>
      <c r="O128" s="42" t="n">
        <f aca="false">IF(C128="",0,D128-F128-I128)</f>
        <v>166238.822865076</v>
      </c>
      <c r="P128" s="42"/>
      <c r="Q128" s="42"/>
      <c r="R128" s="43" t="n">
        <f aca="false">IF(ValuesEntered,IF(R127&lt;1,0,NPER($E$5/12,-$J$3,O128)),"")</f>
        <v>249.172617173818</v>
      </c>
    </row>
    <row r="129" customFormat="false" ht="15" hidden="false" customHeight="false" outlineLevel="0" collapsed="false">
      <c r="B129" s="39" t="n">
        <f aca="false">ROWS($B$19:B129)</f>
        <v>111</v>
      </c>
      <c r="C129" s="40" t="n">
        <f aca="false">IF(O128&gt;0,EDATE(C128,1),"")</f>
        <v>49610</v>
      </c>
      <c r="D129" s="41" t="n">
        <f aca="false">IF(C129="",0,O128)</f>
        <v>166238.822865076</v>
      </c>
      <c r="E129" s="42" t="n">
        <f aca="false">IFERROR(-IPMT($E$5/12,1,R128,D129),0)</f>
        <v>692.661761937817</v>
      </c>
      <c r="F129" s="42" t="n">
        <f aca="false">IFERROR(-PPMT($E$5/12,1,R128,D129),0)</f>
        <v>380.981484086461</v>
      </c>
      <c r="G129" s="42"/>
      <c r="H129" s="42"/>
      <c r="I129" s="41"/>
      <c r="J129" s="42" t="n">
        <f aca="false">IF(C129="",0,$R$7)</f>
        <v>70</v>
      </c>
      <c r="K129" s="41" t="n">
        <f aca="false">IF(C129="",0,IF(D129&lt;0.8*$E$3,0,$P$11))</f>
        <v>833.333333333333</v>
      </c>
      <c r="L129" s="42" t="n">
        <f aca="false">IF(C129="",0,E129+F129+I129+J129+K129)</f>
        <v>1976.97657935761</v>
      </c>
      <c r="M129" s="42"/>
      <c r="N129" s="42"/>
      <c r="O129" s="42" t="n">
        <f aca="false">IF(C129="",0,D129-F129-I129)</f>
        <v>165857.84138099</v>
      </c>
      <c r="P129" s="42"/>
      <c r="Q129" s="42"/>
      <c r="R129" s="43" t="n">
        <f aca="false">IF(ValuesEntered,IF(R128&lt;1,0,NPER($E$5/12,-$J$3,O129)),"")</f>
        <v>248.172617173818</v>
      </c>
    </row>
    <row r="130" customFormat="false" ht="15" hidden="false" customHeight="false" outlineLevel="0" collapsed="false">
      <c r="B130" s="39" t="n">
        <f aca="false">ROWS($B$19:B130)</f>
        <v>112</v>
      </c>
      <c r="C130" s="40" t="n">
        <f aca="false">IF(O129&gt;0,EDATE(C129,1),"")</f>
        <v>49641</v>
      </c>
      <c r="D130" s="41" t="n">
        <f aca="false">IF(C130="",0,O129)</f>
        <v>165857.84138099</v>
      </c>
      <c r="E130" s="42" t="n">
        <f aca="false">IFERROR(-IPMT($E$5/12,1,R129,D130),0)</f>
        <v>691.074339087457</v>
      </c>
      <c r="F130" s="42" t="n">
        <f aca="false">IFERROR(-PPMT($E$5/12,1,R129,D130),0)</f>
        <v>382.568906936821</v>
      </c>
      <c r="G130" s="42"/>
      <c r="H130" s="42"/>
      <c r="I130" s="41"/>
      <c r="J130" s="42" t="n">
        <f aca="false">IF(C130="",0,$R$7)</f>
        <v>70</v>
      </c>
      <c r="K130" s="41" t="n">
        <f aca="false">IF(C130="",0,IF(D130&lt;0.8*$E$3,0,$P$11))</f>
        <v>833.333333333333</v>
      </c>
      <c r="L130" s="42" t="n">
        <f aca="false">IF(C130="",0,E130+F130+I130+J130+K130)</f>
        <v>1976.97657935761</v>
      </c>
      <c r="M130" s="42"/>
      <c r="N130" s="42"/>
      <c r="O130" s="42" t="n">
        <f aca="false">IF(C130="",0,D130-F130-I130)</f>
        <v>165475.272474053</v>
      </c>
      <c r="P130" s="42"/>
      <c r="Q130" s="42"/>
      <c r="R130" s="43" t="n">
        <f aca="false">IF(ValuesEntered,IF(R129&lt;1,0,NPER($E$5/12,-$J$3,O130)),"")</f>
        <v>247.172617173818</v>
      </c>
    </row>
    <row r="131" customFormat="false" ht="15" hidden="false" customHeight="false" outlineLevel="0" collapsed="false">
      <c r="B131" s="39" t="n">
        <f aca="false">ROWS($B$19:B131)</f>
        <v>113</v>
      </c>
      <c r="C131" s="40" t="n">
        <f aca="false">IF(O130&gt;0,EDATE(C130,1),"")</f>
        <v>49671</v>
      </c>
      <c r="D131" s="41" t="n">
        <f aca="false">IF(C131="",0,O130)</f>
        <v>165475.272474053</v>
      </c>
      <c r="E131" s="42" t="n">
        <f aca="false">IFERROR(-IPMT($E$5/12,1,R130,D131),0)</f>
        <v>689.48030197522</v>
      </c>
      <c r="F131" s="42" t="n">
        <f aca="false">IFERROR(-PPMT($E$5/12,1,R130,D131),0)</f>
        <v>384.162944049058</v>
      </c>
      <c r="G131" s="42"/>
      <c r="H131" s="42"/>
      <c r="I131" s="41"/>
      <c r="J131" s="42" t="n">
        <f aca="false">IF(C131="",0,$R$7)</f>
        <v>70</v>
      </c>
      <c r="K131" s="41" t="n">
        <f aca="false">IF(C131="",0,IF(D131&lt;0.8*$E$3,0,$P$11))</f>
        <v>833.333333333333</v>
      </c>
      <c r="L131" s="42" t="n">
        <f aca="false">IF(C131="",0,E131+F131+I131+J131+K131)</f>
        <v>1976.97657935761</v>
      </c>
      <c r="M131" s="42"/>
      <c r="N131" s="42"/>
      <c r="O131" s="42" t="n">
        <f aca="false">IF(C131="",0,D131-F131-I131)</f>
        <v>165091.109530004</v>
      </c>
      <c r="P131" s="42"/>
      <c r="Q131" s="42"/>
      <c r="R131" s="43" t="n">
        <f aca="false">IF(ValuesEntered,IF(R130&lt;1,0,NPER($E$5/12,-$J$3,O131)),"")</f>
        <v>246.172617173818</v>
      </c>
    </row>
    <row r="132" customFormat="false" ht="15" hidden="false" customHeight="false" outlineLevel="0" collapsed="false">
      <c r="B132" s="39" t="n">
        <f aca="false">ROWS($B$19:B132)</f>
        <v>114</v>
      </c>
      <c r="C132" s="40" t="n">
        <f aca="false">IF(O131&gt;0,EDATE(C131,1),"")</f>
        <v>49702</v>
      </c>
      <c r="D132" s="41" t="n">
        <f aca="false">IF(C132="",0,O131)</f>
        <v>165091.109530004</v>
      </c>
      <c r="E132" s="42" t="n">
        <f aca="false">IFERROR(-IPMT($E$5/12,1,R131,D132),0)</f>
        <v>687.879623041683</v>
      </c>
      <c r="F132" s="42" t="n">
        <f aca="false">IFERROR(-PPMT($E$5/12,1,R131,D132),0)</f>
        <v>385.763622982596</v>
      </c>
      <c r="G132" s="42"/>
      <c r="H132" s="42"/>
      <c r="I132" s="41"/>
      <c r="J132" s="42" t="n">
        <f aca="false">IF(C132="",0,$R$7)</f>
        <v>70</v>
      </c>
      <c r="K132" s="41" t="n">
        <f aca="false">IF(C132="",0,IF(D132&lt;0.8*$E$3,0,$P$11))</f>
        <v>833.333333333333</v>
      </c>
      <c r="L132" s="42" t="n">
        <f aca="false">IF(C132="",0,E132+F132+I132+J132+K132)</f>
        <v>1976.97657935761</v>
      </c>
      <c r="M132" s="42"/>
      <c r="N132" s="42"/>
      <c r="O132" s="42" t="n">
        <f aca="false">IF(C132="",0,D132-F132-I132)</f>
        <v>164705.345907021</v>
      </c>
      <c r="P132" s="42"/>
      <c r="Q132" s="42"/>
      <c r="R132" s="43" t="n">
        <f aca="false">IF(ValuesEntered,IF(R131&lt;1,0,NPER($E$5/12,-$J$3,O132)),"")</f>
        <v>245.172617173818</v>
      </c>
    </row>
    <row r="133" customFormat="false" ht="15" hidden="false" customHeight="false" outlineLevel="0" collapsed="false">
      <c r="B133" s="39" t="n">
        <f aca="false">ROWS($B$19:B133)</f>
        <v>115</v>
      </c>
      <c r="C133" s="40" t="n">
        <f aca="false">IF(O132&gt;0,EDATE(C132,1),"")</f>
        <v>49733</v>
      </c>
      <c r="D133" s="41" t="n">
        <f aca="false">IF(C133="",0,O132)</f>
        <v>164705.345907021</v>
      </c>
      <c r="E133" s="42" t="n">
        <f aca="false">IFERROR(-IPMT($E$5/12,1,R132,D133),0)</f>
        <v>686.272274612589</v>
      </c>
      <c r="F133" s="42" t="n">
        <f aca="false">IFERROR(-PPMT($E$5/12,1,R132,D133),0)</f>
        <v>387.370971411689</v>
      </c>
      <c r="G133" s="42"/>
      <c r="H133" s="42"/>
      <c r="I133" s="41"/>
      <c r="J133" s="42" t="n">
        <f aca="false">IF(C133="",0,$R$7)</f>
        <v>70</v>
      </c>
      <c r="K133" s="41" t="n">
        <f aca="false">IF(C133="",0,IF(D133&lt;0.8*$E$3,0,$P$11))</f>
        <v>833.333333333333</v>
      </c>
      <c r="L133" s="42" t="n">
        <f aca="false">IF(C133="",0,E133+F133+I133+J133+K133)</f>
        <v>1976.97657935761</v>
      </c>
      <c r="M133" s="42"/>
      <c r="N133" s="42"/>
      <c r="O133" s="42" t="n">
        <f aca="false">IF(C133="",0,D133-F133-I133)</f>
        <v>164317.97493561</v>
      </c>
      <c r="P133" s="42"/>
      <c r="Q133" s="42"/>
      <c r="R133" s="43" t="n">
        <f aca="false">IF(ValuesEntered,IF(R132&lt;1,0,NPER($E$5/12,-$J$3,O133)),"")</f>
        <v>244.172617173818</v>
      </c>
    </row>
    <row r="134" customFormat="false" ht="15" hidden="false" customHeight="false" outlineLevel="0" collapsed="false">
      <c r="B134" s="39" t="n">
        <f aca="false">ROWS($B$19:B134)</f>
        <v>116</v>
      </c>
      <c r="C134" s="40" t="n">
        <f aca="false">IF(O133&gt;0,EDATE(C133,1),"")</f>
        <v>49762</v>
      </c>
      <c r="D134" s="41" t="n">
        <f aca="false">IF(C134="",0,O133)</f>
        <v>164317.97493561</v>
      </c>
      <c r="E134" s="42" t="n">
        <f aca="false">IFERROR(-IPMT($E$5/12,1,R133,D134),0)</f>
        <v>684.658228898373</v>
      </c>
      <c r="F134" s="42" t="n">
        <f aca="false">IFERROR(-PPMT($E$5/12,1,R133,D134),0)</f>
        <v>388.985017125905</v>
      </c>
      <c r="G134" s="42"/>
      <c r="H134" s="42"/>
      <c r="I134" s="41"/>
      <c r="J134" s="42" t="n">
        <f aca="false">IF(C134="",0,$R$7)</f>
        <v>70</v>
      </c>
      <c r="K134" s="41" t="n">
        <f aca="false">IF(C134="",0,IF(D134&lt;0.8*$E$3,0,$P$11))</f>
        <v>833.333333333333</v>
      </c>
      <c r="L134" s="42" t="n">
        <f aca="false">IF(C134="",0,E134+F134+I134+J134+K134)</f>
        <v>1976.97657935761</v>
      </c>
      <c r="M134" s="42"/>
      <c r="N134" s="42"/>
      <c r="O134" s="42" t="n">
        <f aca="false">IF(C134="",0,D134-F134-I134)</f>
        <v>163928.989918484</v>
      </c>
      <c r="P134" s="42"/>
      <c r="Q134" s="42"/>
      <c r="R134" s="43" t="n">
        <f aca="false">IF(ValuesEntered,IF(R133&lt;1,0,NPER($E$5/12,-$J$3,O134)),"")</f>
        <v>243.172617173818</v>
      </c>
    </row>
    <row r="135" customFormat="false" ht="15" hidden="false" customHeight="false" outlineLevel="0" collapsed="false">
      <c r="B135" s="39" t="n">
        <f aca="false">ROWS($B$19:B135)</f>
        <v>117</v>
      </c>
      <c r="C135" s="40" t="n">
        <f aca="false">IF(O134&gt;0,EDATE(C134,1),"")</f>
        <v>49793</v>
      </c>
      <c r="D135" s="41" t="n">
        <f aca="false">IF(C135="",0,O134)</f>
        <v>163928.989918484</v>
      </c>
      <c r="E135" s="42" t="n">
        <f aca="false">IFERROR(-IPMT($E$5/12,1,R134,D135),0)</f>
        <v>683.037457993682</v>
      </c>
      <c r="F135" s="42" t="n">
        <f aca="false">IFERROR(-PPMT($E$5/12,1,R134,D135),0)</f>
        <v>390.605788030596</v>
      </c>
      <c r="G135" s="42"/>
      <c r="H135" s="42"/>
      <c r="I135" s="41"/>
      <c r="J135" s="42" t="n">
        <f aca="false">IF(C135="",0,$R$7)</f>
        <v>70</v>
      </c>
      <c r="K135" s="41" t="n">
        <f aca="false">IF(C135="",0,IF(D135&lt;0.8*$E$3,0,$P$11))</f>
        <v>833.333333333333</v>
      </c>
      <c r="L135" s="42" t="n">
        <f aca="false">IF(C135="",0,E135+F135+I135+J135+K135)</f>
        <v>1976.97657935761</v>
      </c>
      <c r="M135" s="42"/>
      <c r="N135" s="42"/>
      <c r="O135" s="42" t="n">
        <f aca="false">IF(C135="",0,D135-F135-I135)</f>
        <v>163538.384130453</v>
      </c>
      <c r="P135" s="42"/>
      <c r="Q135" s="42"/>
      <c r="R135" s="43" t="n">
        <f aca="false">IF(ValuesEntered,IF(R134&lt;1,0,NPER($E$5/12,-$J$3,O135)),"")</f>
        <v>242.172617173818</v>
      </c>
    </row>
    <row r="136" customFormat="false" ht="15" hidden="false" customHeight="false" outlineLevel="0" collapsed="false">
      <c r="B136" s="39" t="n">
        <f aca="false">ROWS($B$19:B136)</f>
        <v>118</v>
      </c>
      <c r="C136" s="40" t="n">
        <f aca="false">IF(O135&gt;0,EDATE(C135,1),"")</f>
        <v>49823</v>
      </c>
      <c r="D136" s="41" t="n">
        <f aca="false">IF(C136="",0,O135)</f>
        <v>163538.384130453</v>
      </c>
      <c r="E136" s="42" t="n">
        <f aca="false">IFERROR(-IPMT($E$5/12,1,R135,D136),0)</f>
        <v>681.409933876888</v>
      </c>
      <c r="F136" s="42" t="n">
        <f aca="false">IFERROR(-PPMT($E$5/12,1,R135,D136),0)</f>
        <v>392.233312147391</v>
      </c>
      <c r="G136" s="42"/>
      <c r="H136" s="42"/>
      <c r="I136" s="41"/>
      <c r="J136" s="42" t="n">
        <f aca="false">IF(C136="",0,$R$7)</f>
        <v>70</v>
      </c>
      <c r="K136" s="41" t="n">
        <f aca="false">IF(C136="",0,IF(D136&lt;0.8*$E$3,0,$P$11))</f>
        <v>833.333333333333</v>
      </c>
      <c r="L136" s="42" t="n">
        <f aca="false">IF(C136="",0,E136+F136+I136+J136+K136)</f>
        <v>1976.97657935761</v>
      </c>
      <c r="M136" s="42"/>
      <c r="N136" s="42"/>
      <c r="O136" s="42" t="n">
        <f aca="false">IF(C136="",0,D136-F136-I136)</f>
        <v>163146.150818306</v>
      </c>
      <c r="P136" s="42"/>
      <c r="Q136" s="42"/>
      <c r="R136" s="43" t="n">
        <f aca="false">IF(ValuesEntered,IF(R135&lt;1,0,NPER($E$5/12,-$J$3,O136)),"")</f>
        <v>241.172617173818</v>
      </c>
    </row>
    <row r="137" customFormat="false" ht="15" hidden="false" customHeight="false" outlineLevel="0" collapsed="false">
      <c r="B137" s="39" t="n">
        <f aca="false">ROWS($B$19:B137)</f>
        <v>119</v>
      </c>
      <c r="C137" s="40" t="n">
        <f aca="false">IF(O136&gt;0,EDATE(C136,1),"")</f>
        <v>49854</v>
      </c>
      <c r="D137" s="41" t="n">
        <f aca="false">IF(C137="",0,O136)</f>
        <v>163146.150818306</v>
      </c>
      <c r="E137" s="42" t="n">
        <f aca="false">IFERROR(-IPMT($E$5/12,1,R136,D137),0)</f>
        <v>679.775628409607</v>
      </c>
      <c r="F137" s="42" t="n">
        <f aca="false">IFERROR(-PPMT($E$5/12,1,R136,D137),0)</f>
        <v>393.867617614671</v>
      </c>
      <c r="G137" s="42"/>
      <c r="H137" s="42"/>
      <c r="I137" s="41"/>
      <c r="J137" s="42" t="n">
        <f aca="false">IF(C137="",0,$R$7)</f>
        <v>70</v>
      </c>
      <c r="K137" s="41" t="n">
        <f aca="false">IF(C137="",0,IF(D137&lt;0.8*$E$3,0,$P$11))</f>
        <v>833.333333333333</v>
      </c>
      <c r="L137" s="42" t="n">
        <f aca="false">IF(C137="",0,E137+F137+I137+J137+K137)</f>
        <v>1976.97657935761</v>
      </c>
      <c r="M137" s="42"/>
      <c r="N137" s="42"/>
      <c r="O137" s="42" t="n">
        <f aca="false">IF(C137="",0,D137-F137-I137)</f>
        <v>162752.283200691</v>
      </c>
      <c r="P137" s="42"/>
      <c r="Q137" s="42"/>
      <c r="R137" s="43" t="n">
        <f aca="false">IF(ValuesEntered,IF(R136&lt;1,0,NPER($E$5/12,-$J$3,O137)),"")</f>
        <v>240.172617173818</v>
      </c>
    </row>
    <row r="138" customFormat="false" ht="15" hidden="false" customHeight="false" outlineLevel="0" collapsed="false">
      <c r="B138" s="39" t="n">
        <f aca="false">ROWS($B$19:B138)</f>
        <v>120</v>
      </c>
      <c r="C138" s="40" t="n">
        <f aca="false">IF(O137&gt;0,EDATE(C137,1),"")</f>
        <v>49884</v>
      </c>
      <c r="D138" s="41" t="n">
        <f aca="false">IF(C138="",0,O137)</f>
        <v>162752.283200691</v>
      </c>
      <c r="E138" s="42" t="n">
        <f aca="false">IFERROR(-IPMT($E$5/12,1,R137,D138),0)</f>
        <v>678.134513336212</v>
      </c>
      <c r="F138" s="42" t="n">
        <f aca="false">IFERROR(-PPMT($E$5/12,1,R137,D138),0)</f>
        <v>395.508732688066</v>
      </c>
      <c r="G138" s="42"/>
      <c r="H138" s="42"/>
      <c r="I138" s="41"/>
      <c r="J138" s="42" t="n">
        <f aca="false">IF(C138="",0,$R$7)</f>
        <v>70</v>
      </c>
      <c r="K138" s="41" t="n">
        <f aca="false">IF(C138="",0,IF(D138&lt;0.8*$E$3,0,$P$11))</f>
        <v>833.333333333333</v>
      </c>
      <c r="L138" s="42" t="n">
        <f aca="false">IF(C138="",0,E138+F138+I138+J138+K138)</f>
        <v>1976.97657935761</v>
      </c>
      <c r="M138" s="42"/>
      <c r="N138" s="42"/>
      <c r="O138" s="42" t="n">
        <f aca="false">IF(C138="",0,D138-F138-I138)</f>
        <v>162356.774468003</v>
      </c>
      <c r="P138" s="42"/>
      <c r="Q138" s="42"/>
      <c r="R138" s="43" t="n">
        <f aca="false">IF(ValuesEntered,IF(R137&lt;1,0,NPER($E$5/12,-$J$3,O138)),"")</f>
        <v>239.172617173818</v>
      </c>
    </row>
    <row r="139" customFormat="false" ht="15" hidden="false" customHeight="false" outlineLevel="0" collapsed="false">
      <c r="B139" s="39" t="n">
        <f aca="false">ROWS($B$19:B139)</f>
        <v>121</v>
      </c>
      <c r="C139" s="40" t="n">
        <f aca="false">IF(O138&gt;0,EDATE(C138,1),"")</f>
        <v>49915</v>
      </c>
      <c r="D139" s="41" t="n">
        <f aca="false">IF(C139="",0,O138)</f>
        <v>162356.774468003</v>
      </c>
      <c r="E139" s="42" t="n">
        <f aca="false">IFERROR(-IPMT($E$5/12,1,R138,D139),0)</f>
        <v>676.486560283345</v>
      </c>
      <c r="F139" s="42" t="n">
        <f aca="false">IFERROR(-PPMT($E$5/12,1,R138,D139),0)</f>
        <v>397.156685740933</v>
      </c>
      <c r="G139" s="42"/>
      <c r="H139" s="42"/>
      <c r="I139" s="41"/>
      <c r="J139" s="42" t="n">
        <f aca="false">IF(C139="",0,$R$7)</f>
        <v>70</v>
      </c>
      <c r="K139" s="41" t="n">
        <f aca="false">IF(C139="",0,IF(D139&lt;0.8*$E$3,0,$P$11))</f>
        <v>833.333333333333</v>
      </c>
      <c r="L139" s="42" t="n">
        <f aca="false">IF(C139="",0,E139+F139+I139+J139+K139)</f>
        <v>1976.97657935761</v>
      </c>
      <c r="M139" s="42"/>
      <c r="N139" s="42"/>
      <c r="O139" s="42" t="n">
        <f aca="false">IF(C139="",0,D139-F139-I139)</f>
        <v>161959.617782262</v>
      </c>
      <c r="P139" s="42"/>
      <c r="Q139" s="42"/>
      <c r="R139" s="43" t="n">
        <f aca="false">IF(ValuesEntered,IF(R138&lt;1,0,NPER($E$5/12,-$J$3,O139)),"")</f>
        <v>238.172617173818</v>
      </c>
    </row>
    <row r="140" customFormat="false" ht="15" hidden="false" customHeight="false" outlineLevel="0" collapsed="false">
      <c r="B140" s="39" t="n">
        <f aca="false">ROWS($B$19:B140)</f>
        <v>122</v>
      </c>
      <c r="C140" s="40" t="n">
        <f aca="false">IF(O139&gt;0,EDATE(C139,1),"")</f>
        <v>49946</v>
      </c>
      <c r="D140" s="41" t="n">
        <f aca="false">IF(C140="",0,O139)</f>
        <v>161959.617782262</v>
      </c>
      <c r="E140" s="42" t="n">
        <f aca="false">IFERROR(-IPMT($E$5/12,1,R139,D140),0)</f>
        <v>674.831740759425</v>
      </c>
      <c r="F140" s="42" t="n">
        <f aca="false">IFERROR(-PPMT($E$5/12,1,R139,D140),0)</f>
        <v>398.811505264853</v>
      </c>
      <c r="G140" s="42"/>
      <c r="H140" s="42"/>
      <c r="I140" s="41"/>
      <c r="J140" s="42" t="n">
        <f aca="false">IF(C140="",0,$R$7)</f>
        <v>70</v>
      </c>
      <c r="K140" s="41" t="n">
        <f aca="false">IF(C140="",0,IF(D140&lt;0.8*$E$3,0,$P$11))</f>
        <v>833.333333333333</v>
      </c>
      <c r="L140" s="42" t="n">
        <f aca="false">IF(C140="",0,E140+F140+I140+J140+K140)</f>
        <v>1976.97657935761</v>
      </c>
      <c r="M140" s="42"/>
      <c r="N140" s="42"/>
      <c r="O140" s="42" t="n">
        <f aca="false">IF(C140="",0,D140-F140-I140)</f>
        <v>161560.806276997</v>
      </c>
      <c r="P140" s="42"/>
      <c r="Q140" s="42"/>
      <c r="R140" s="43" t="n">
        <f aca="false">IF(ValuesEntered,IF(R139&lt;1,0,NPER($E$5/12,-$J$3,O140)),"")</f>
        <v>237.172617173818</v>
      </c>
    </row>
    <row r="141" customFormat="false" ht="15" hidden="false" customHeight="false" outlineLevel="0" collapsed="false">
      <c r="B141" s="39" t="n">
        <f aca="false">ROWS($B$19:B141)</f>
        <v>123</v>
      </c>
      <c r="C141" s="40" t="n">
        <f aca="false">IF(O140&gt;0,EDATE(C140,1),"")</f>
        <v>49976</v>
      </c>
      <c r="D141" s="41" t="n">
        <f aca="false">IF(C141="",0,O140)</f>
        <v>161560.806276997</v>
      </c>
      <c r="E141" s="42" t="n">
        <f aca="false">IFERROR(-IPMT($E$5/12,1,R140,D141),0)</f>
        <v>673.170026154155</v>
      </c>
      <c r="F141" s="42" t="n">
        <f aca="false">IFERROR(-PPMT($E$5/12,1,R140,D141),0)</f>
        <v>400.473219870124</v>
      </c>
      <c r="G141" s="42"/>
      <c r="H141" s="42"/>
      <c r="I141" s="41"/>
      <c r="J141" s="42" t="n">
        <f aca="false">IF(C141="",0,$R$7)</f>
        <v>70</v>
      </c>
      <c r="K141" s="41" t="n">
        <f aca="false">IF(C141="",0,IF(D141&lt;0.8*$E$3,0,$P$11))</f>
        <v>833.333333333333</v>
      </c>
      <c r="L141" s="42" t="n">
        <f aca="false">IF(C141="",0,E141+F141+I141+J141+K141)</f>
        <v>1976.97657935761</v>
      </c>
      <c r="M141" s="42"/>
      <c r="N141" s="42"/>
      <c r="O141" s="42" t="n">
        <f aca="false">IF(C141="",0,D141-F141-I141)</f>
        <v>161160.333057127</v>
      </c>
      <c r="P141" s="42"/>
      <c r="Q141" s="42"/>
      <c r="R141" s="43" t="n">
        <f aca="false">IF(ValuesEntered,IF(R140&lt;1,0,NPER($E$5/12,-$J$3,O141)),"")</f>
        <v>236.172617173818</v>
      </c>
    </row>
    <row r="142" customFormat="false" ht="15" hidden="false" customHeight="false" outlineLevel="0" collapsed="false">
      <c r="B142" s="39" t="n">
        <f aca="false">ROWS($B$19:B142)</f>
        <v>124</v>
      </c>
      <c r="C142" s="40" t="n">
        <f aca="false">IF(O141&gt;0,EDATE(C141,1),"")</f>
        <v>50007</v>
      </c>
      <c r="D142" s="41" t="n">
        <f aca="false">IF(C142="",0,O141)</f>
        <v>161160.333057127</v>
      </c>
      <c r="E142" s="42" t="n">
        <f aca="false">IFERROR(-IPMT($E$5/12,1,R141,D142),0)</f>
        <v>671.501387738029</v>
      </c>
      <c r="F142" s="42" t="n">
        <f aca="false">IFERROR(-PPMT($E$5/12,1,R141,D142),0)</f>
        <v>402.141858286249</v>
      </c>
      <c r="G142" s="42"/>
      <c r="H142" s="42"/>
      <c r="I142" s="41"/>
      <c r="J142" s="42" t="n">
        <f aca="false">IF(C142="",0,$R$7)</f>
        <v>70</v>
      </c>
      <c r="K142" s="41" t="n">
        <f aca="false">IF(C142="",0,IF(D142&lt;0.8*$E$3,0,$P$11))</f>
        <v>833.333333333333</v>
      </c>
      <c r="L142" s="42" t="n">
        <f aca="false">IF(C142="",0,E142+F142+I142+J142+K142)</f>
        <v>1976.97657935761</v>
      </c>
      <c r="M142" s="42"/>
      <c r="N142" s="42"/>
      <c r="O142" s="42" t="n">
        <f aca="false">IF(C142="",0,D142-F142-I142)</f>
        <v>160758.191198841</v>
      </c>
      <c r="P142" s="42"/>
      <c r="Q142" s="42"/>
      <c r="R142" s="43" t="n">
        <f aca="false">IF(ValuesEntered,IF(R141&lt;1,0,NPER($E$5/12,-$J$3,O142)),"")</f>
        <v>235.172617173818</v>
      </c>
    </row>
    <row r="143" customFormat="false" ht="15" hidden="false" customHeight="false" outlineLevel="0" collapsed="false">
      <c r="B143" s="39" t="n">
        <f aca="false">ROWS($B$19:B143)</f>
        <v>125</v>
      </c>
      <c r="C143" s="40" t="n">
        <f aca="false">IF(O142&gt;0,EDATE(C142,1),"")</f>
        <v>50037</v>
      </c>
      <c r="D143" s="41" t="n">
        <f aca="false">IF(C143="",0,O142)</f>
        <v>160758.191198841</v>
      </c>
      <c r="E143" s="42" t="n">
        <f aca="false">IFERROR(-IPMT($E$5/12,1,R142,D143),0)</f>
        <v>669.825796661836</v>
      </c>
      <c r="F143" s="42" t="n">
        <f aca="false">IFERROR(-PPMT($E$5/12,1,R142,D143),0)</f>
        <v>403.817449362442</v>
      </c>
      <c r="G143" s="42"/>
      <c r="H143" s="42"/>
      <c r="I143" s="41"/>
      <c r="J143" s="42" t="n">
        <f aca="false">IF(C143="",0,$R$7)</f>
        <v>70</v>
      </c>
      <c r="K143" s="41" t="n">
        <f aca="false">IF(C143="",0,IF(D143&lt;0.8*$E$3,0,$P$11))</f>
        <v>833.333333333333</v>
      </c>
      <c r="L143" s="42" t="n">
        <f aca="false">IF(C143="",0,E143+F143+I143+J143+K143)</f>
        <v>1976.97657935761</v>
      </c>
      <c r="M143" s="42"/>
      <c r="N143" s="42"/>
      <c r="O143" s="42" t="n">
        <f aca="false">IF(C143="",0,D143-F143-I143)</f>
        <v>160354.373749478</v>
      </c>
      <c r="P143" s="42"/>
      <c r="Q143" s="42"/>
      <c r="R143" s="43" t="n">
        <f aca="false">IF(ValuesEntered,IF(R142&lt;1,0,NPER($E$5/12,-$J$3,O143)),"")</f>
        <v>234.172617173818</v>
      </c>
    </row>
    <row r="144" customFormat="false" ht="15" hidden="false" customHeight="false" outlineLevel="0" collapsed="false">
      <c r="B144" s="39" t="n">
        <f aca="false">ROWS($B$19:B144)</f>
        <v>126</v>
      </c>
      <c r="C144" s="40" t="n">
        <f aca="false">IF(O143&gt;0,EDATE(C143,1),"")</f>
        <v>50068</v>
      </c>
      <c r="D144" s="41" t="n">
        <f aca="false">IF(C144="",0,O143)</f>
        <v>160354.373749478</v>
      </c>
      <c r="E144" s="42" t="n">
        <f aca="false">IFERROR(-IPMT($E$5/12,1,R143,D144),0)</f>
        <v>668.14322395616</v>
      </c>
      <c r="F144" s="42" t="n">
        <f aca="false">IFERROR(-PPMT($E$5/12,1,R143,D144),0)</f>
        <v>405.500022068119</v>
      </c>
      <c r="G144" s="42"/>
      <c r="H144" s="42"/>
      <c r="I144" s="41"/>
      <c r="J144" s="42" t="n">
        <f aca="false">IF(C144="",0,$R$7)</f>
        <v>70</v>
      </c>
      <c r="K144" s="41" t="n">
        <f aca="false">IF(C144="",0,IF(D144&lt;0.8*$E$3,0,$P$11))</f>
        <v>833.333333333333</v>
      </c>
      <c r="L144" s="42" t="n">
        <f aca="false">IF(C144="",0,E144+F144+I144+J144+K144)</f>
        <v>1976.97657935761</v>
      </c>
      <c r="M144" s="42"/>
      <c r="N144" s="42"/>
      <c r="O144" s="42" t="n">
        <f aca="false">IF(C144="",0,D144-F144-I144)</f>
        <v>159948.87372741</v>
      </c>
      <c r="P144" s="42"/>
      <c r="Q144" s="42"/>
      <c r="R144" s="43" t="n">
        <f aca="false">IF(ValuesEntered,IF(R143&lt;1,0,NPER($E$5/12,-$J$3,O144)),"")</f>
        <v>233.172617173818</v>
      </c>
    </row>
    <row r="145" customFormat="false" ht="15" hidden="false" customHeight="false" outlineLevel="0" collapsed="false">
      <c r="B145" s="39" t="n">
        <f aca="false">ROWS($B$19:B145)</f>
        <v>127</v>
      </c>
      <c r="C145" s="40" t="n">
        <f aca="false">IF(O144&gt;0,EDATE(C144,1),"")</f>
        <v>50099</v>
      </c>
      <c r="D145" s="41" t="n">
        <f aca="false">IF(C145="",0,O144)</f>
        <v>159948.87372741</v>
      </c>
      <c r="E145" s="42" t="n">
        <f aca="false">IFERROR(-IPMT($E$5/12,1,R144,D145),0)</f>
        <v>666.453640530876</v>
      </c>
      <c r="F145" s="42" t="n">
        <f aca="false">IFERROR(-PPMT($E$5/12,1,R144,D145),0)</f>
        <v>407.189605493403</v>
      </c>
      <c r="G145" s="42"/>
      <c r="H145" s="42"/>
      <c r="I145" s="41"/>
      <c r="J145" s="42" t="n">
        <f aca="false">IF(C145="",0,$R$7)</f>
        <v>70</v>
      </c>
      <c r="K145" s="41" t="n">
        <f aca="false">IF(C145="",0,IF(D145&lt;0.8*$E$3,0,$P$11))</f>
        <v>833.333333333333</v>
      </c>
      <c r="L145" s="42" t="n">
        <f aca="false">IF(C145="",0,E145+F145+I145+J145+K145)</f>
        <v>1976.97657935761</v>
      </c>
      <c r="M145" s="42"/>
      <c r="N145" s="42"/>
      <c r="O145" s="42" t="n">
        <f aca="false">IF(C145="",0,D145-F145-I145)</f>
        <v>159541.684121917</v>
      </c>
      <c r="P145" s="42"/>
      <c r="Q145" s="42"/>
      <c r="R145" s="43" t="n">
        <f aca="false">IF(ValuesEntered,IF(R144&lt;1,0,NPER($E$5/12,-$J$3,O145)),"")</f>
        <v>232.172617173818</v>
      </c>
    </row>
    <row r="146" customFormat="false" ht="15" hidden="false" customHeight="false" outlineLevel="0" collapsed="false">
      <c r="B146" s="39" t="n">
        <f aca="false">ROWS($B$19:B146)</f>
        <v>128</v>
      </c>
      <c r="C146" s="40" t="n">
        <f aca="false">IF(O145&gt;0,EDATE(C145,1),"")</f>
        <v>50127</v>
      </c>
      <c r="D146" s="41" t="n">
        <f aca="false">IF(C146="",0,O145)</f>
        <v>159541.684121917</v>
      </c>
      <c r="E146" s="42" t="n">
        <f aca="false">IFERROR(-IPMT($E$5/12,1,R145,D146),0)</f>
        <v>664.757017174653</v>
      </c>
      <c r="F146" s="42" t="n">
        <f aca="false">IFERROR(-PPMT($E$5/12,1,R145,D146),0)</f>
        <v>408.886228849625</v>
      </c>
      <c r="G146" s="42"/>
      <c r="H146" s="42"/>
      <c r="I146" s="41"/>
      <c r="J146" s="42" t="n">
        <f aca="false">IF(C146="",0,$R$7)</f>
        <v>70</v>
      </c>
      <c r="K146" s="41" t="n">
        <f aca="false">IF(C146="",0,IF(D146&lt;0.8*$E$3,0,$P$11))</f>
        <v>833.333333333333</v>
      </c>
      <c r="L146" s="42" t="n">
        <f aca="false">IF(C146="",0,E146+F146+I146+J146+K146)</f>
        <v>1976.97657935761</v>
      </c>
      <c r="M146" s="42"/>
      <c r="N146" s="42"/>
      <c r="O146" s="42" t="n">
        <f aca="false">IF(C146="",0,D146-F146-I146)</f>
        <v>159132.797893067</v>
      </c>
      <c r="P146" s="42"/>
      <c r="Q146" s="42"/>
      <c r="R146" s="43" t="n">
        <f aca="false">IF(ValuesEntered,IF(R145&lt;1,0,NPER($E$5/12,-$J$3,O146)),"")</f>
        <v>231.172617173818</v>
      </c>
    </row>
    <row r="147" customFormat="false" ht="15" hidden="false" customHeight="false" outlineLevel="0" collapsed="false">
      <c r="B147" s="39" t="n">
        <f aca="false">ROWS($B$19:B147)</f>
        <v>129</v>
      </c>
      <c r="C147" s="40" t="n">
        <f aca="false">IF(O146&gt;0,EDATE(C146,1),"")</f>
        <v>50158</v>
      </c>
      <c r="D147" s="41" t="n">
        <f aca="false">IF(C147="",0,O146)</f>
        <v>159132.797893067</v>
      </c>
      <c r="E147" s="42" t="n">
        <f aca="false">IFERROR(-IPMT($E$5/12,1,R146,D147),0)</f>
        <v>663.053324554447</v>
      </c>
      <c r="F147" s="42" t="n">
        <f aca="false">IFERROR(-PPMT($E$5/12,1,R146,D147),0)</f>
        <v>410.589921469832</v>
      </c>
      <c r="G147" s="42"/>
      <c r="H147" s="42"/>
      <c r="I147" s="41"/>
      <c r="J147" s="42" t="n">
        <f aca="false">IF(C147="",0,$R$7)</f>
        <v>70</v>
      </c>
      <c r="K147" s="41" t="n">
        <f aca="false">IF(C147="",0,IF(D147&lt;0.8*$E$3,0,$P$11))</f>
        <v>833.333333333333</v>
      </c>
      <c r="L147" s="42" t="n">
        <f aca="false">IF(C147="",0,E147+F147+I147+J147+K147)</f>
        <v>1976.97657935761</v>
      </c>
      <c r="M147" s="42"/>
      <c r="N147" s="42"/>
      <c r="O147" s="42" t="n">
        <f aca="false">IF(C147="",0,D147-F147-I147)</f>
        <v>158722.207971597</v>
      </c>
      <c r="P147" s="42"/>
      <c r="Q147" s="42"/>
      <c r="R147" s="43" t="n">
        <f aca="false">IF(ValuesEntered,IF(R146&lt;1,0,NPER($E$5/12,-$J$3,O147)),"")</f>
        <v>230.172617173818</v>
      </c>
    </row>
    <row r="148" customFormat="false" ht="15" hidden="false" customHeight="false" outlineLevel="0" collapsed="false">
      <c r="B148" s="39" t="n">
        <f aca="false">ROWS($B$19:B148)</f>
        <v>130</v>
      </c>
      <c r="C148" s="40" t="n">
        <f aca="false">IF(O147&gt;0,EDATE(C147,1),"")</f>
        <v>50188</v>
      </c>
      <c r="D148" s="41" t="n">
        <f aca="false">IF(C148="",0,O147)</f>
        <v>158722.207971597</v>
      </c>
      <c r="E148" s="42" t="n">
        <f aca="false">IFERROR(-IPMT($E$5/12,1,R147,D148),0)</f>
        <v>661.342533214989</v>
      </c>
      <c r="F148" s="42" t="n">
        <f aca="false">IFERROR(-PPMT($E$5/12,1,R147,D148),0)</f>
        <v>412.300712809289</v>
      </c>
      <c r="G148" s="42"/>
      <c r="H148" s="42"/>
      <c r="I148" s="41"/>
      <c r="J148" s="42" t="n">
        <f aca="false">IF(C148="",0,$R$7)</f>
        <v>70</v>
      </c>
      <c r="K148" s="41" t="n">
        <f aca="false">IF(C148="",0,IF(D148&lt;0.8*$E$3,0,$P$11))</f>
        <v>833.333333333333</v>
      </c>
      <c r="L148" s="42" t="n">
        <f aca="false">IF(C148="",0,E148+F148+I148+J148+K148)</f>
        <v>1976.97657935761</v>
      </c>
      <c r="M148" s="42"/>
      <c r="N148" s="42"/>
      <c r="O148" s="42" t="n">
        <f aca="false">IF(C148="",0,D148-F148-I148)</f>
        <v>158309.907258788</v>
      </c>
      <c r="P148" s="42"/>
      <c r="Q148" s="42"/>
      <c r="R148" s="43" t="n">
        <f aca="false">IF(ValuesEntered,IF(R147&lt;1,0,NPER($E$5/12,-$J$3,O148)),"")</f>
        <v>229.172617173818</v>
      </c>
    </row>
    <row r="149" customFormat="false" ht="15" hidden="false" customHeight="false" outlineLevel="0" collapsed="false">
      <c r="B149" s="39" t="n">
        <f aca="false">ROWS($B$19:B149)</f>
        <v>131</v>
      </c>
      <c r="C149" s="40" t="n">
        <f aca="false">IF(O148&gt;0,EDATE(C148,1),"")</f>
        <v>50219</v>
      </c>
      <c r="D149" s="41" t="n">
        <f aca="false">IF(C149="",0,O148)</f>
        <v>158309.907258788</v>
      </c>
      <c r="E149" s="42" t="n">
        <f aca="false">IFERROR(-IPMT($E$5/12,1,R148,D149),0)</f>
        <v>659.624613578284</v>
      </c>
      <c r="F149" s="42" t="n">
        <f aca="false">IFERROR(-PPMT($E$5/12,1,R148,D149),0)</f>
        <v>414.018632445995</v>
      </c>
      <c r="G149" s="42"/>
      <c r="H149" s="42"/>
      <c r="I149" s="41"/>
      <c r="J149" s="42" t="n">
        <f aca="false">IF(C149="",0,$R$7)</f>
        <v>70</v>
      </c>
      <c r="K149" s="41" t="n">
        <f aca="false">IF(C149="",0,IF(D149&lt;0.8*$E$3,0,$P$11))</f>
        <v>833.333333333333</v>
      </c>
      <c r="L149" s="42" t="n">
        <f aca="false">IF(C149="",0,E149+F149+I149+J149+K149)</f>
        <v>1976.97657935761</v>
      </c>
      <c r="M149" s="42"/>
      <c r="N149" s="42"/>
      <c r="O149" s="42" t="n">
        <f aca="false">IF(C149="",0,D149-F149-I149)</f>
        <v>157895.888626342</v>
      </c>
      <c r="P149" s="42"/>
      <c r="Q149" s="42"/>
      <c r="R149" s="43" t="n">
        <f aca="false">IF(ValuesEntered,IF(R148&lt;1,0,NPER($E$5/12,-$J$3,O149)),"")</f>
        <v>228.172617173818</v>
      </c>
    </row>
    <row r="150" customFormat="false" ht="15" hidden="false" customHeight="false" outlineLevel="0" collapsed="false">
      <c r="B150" s="39" t="n">
        <f aca="false">ROWS($B$19:B150)</f>
        <v>132</v>
      </c>
      <c r="C150" s="40" t="n">
        <f aca="false">IF(O149&gt;0,EDATE(C149,1),"")</f>
        <v>50249</v>
      </c>
      <c r="D150" s="41" t="n">
        <f aca="false">IF(C150="",0,O149)</f>
        <v>157895.888626342</v>
      </c>
      <c r="E150" s="42" t="n">
        <f aca="false">IFERROR(-IPMT($E$5/12,1,R149,D150),0)</f>
        <v>657.899535943092</v>
      </c>
      <c r="F150" s="42" t="n">
        <f aca="false">IFERROR(-PPMT($E$5/12,1,R149,D150),0)</f>
        <v>415.743710081186</v>
      </c>
      <c r="G150" s="42"/>
      <c r="H150" s="42"/>
      <c r="I150" s="41"/>
      <c r="J150" s="42" t="n">
        <f aca="false">IF(C150="",0,$R$7)</f>
        <v>70</v>
      </c>
      <c r="K150" s="41" t="n">
        <f aca="false">IF(C150="",0,IF(D150&lt;0.8*$E$3,0,$P$11))</f>
        <v>833.333333333333</v>
      </c>
      <c r="L150" s="42" t="n">
        <f aca="false">IF(C150="",0,E150+F150+I150+J150+K150)</f>
        <v>1976.97657935761</v>
      </c>
      <c r="M150" s="42"/>
      <c r="N150" s="42"/>
      <c r="O150" s="42" t="n">
        <f aca="false">IF(C150="",0,D150-F150-I150)</f>
        <v>157480.144916261</v>
      </c>
      <c r="P150" s="42"/>
      <c r="Q150" s="42"/>
      <c r="R150" s="43" t="n">
        <f aca="false">IF(ValuesEntered,IF(R149&lt;1,0,NPER($E$5/12,-$J$3,O150)),"")</f>
        <v>227.172617173818</v>
      </c>
    </row>
    <row r="151" customFormat="false" ht="15" hidden="false" customHeight="false" outlineLevel="0" collapsed="false">
      <c r="B151" s="39" t="n">
        <f aca="false">ROWS($B$19:B151)</f>
        <v>133</v>
      </c>
      <c r="C151" s="40" t="n">
        <f aca="false">IF(O150&gt;0,EDATE(C150,1),"")</f>
        <v>50280</v>
      </c>
      <c r="D151" s="41" t="n">
        <f aca="false">IF(C151="",0,O150)</f>
        <v>157480.144916261</v>
      </c>
      <c r="E151" s="42" t="n">
        <f aca="false">IFERROR(-IPMT($E$5/12,1,R150,D151),0)</f>
        <v>656.16727048442</v>
      </c>
      <c r="F151" s="42" t="n">
        <f aca="false">IFERROR(-PPMT($E$5/12,1,R150,D151),0)</f>
        <v>417.475975539858</v>
      </c>
      <c r="G151" s="42"/>
      <c r="H151" s="42"/>
      <c r="I151" s="41"/>
      <c r="J151" s="42" t="n">
        <f aca="false">IF(C151="",0,$R$7)</f>
        <v>70</v>
      </c>
      <c r="K151" s="41" t="n">
        <f aca="false">IF(C151="",0,IF(D151&lt;0.8*$E$3,0,$P$11))</f>
        <v>833.333333333333</v>
      </c>
      <c r="L151" s="42" t="n">
        <f aca="false">IF(C151="",0,E151+F151+I151+J151+K151)</f>
        <v>1976.97657935761</v>
      </c>
      <c r="M151" s="42"/>
      <c r="N151" s="42"/>
      <c r="O151" s="42" t="n">
        <f aca="false">IF(C151="",0,D151-F151-I151)</f>
        <v>157062.668940721</v>
      </c>
      <c r="P151" s="42"/>
      <c r="Q151" s="42"/>
      <c r="R151" s="43" t="n">
        <f aca="false">IF(ValuesEntered,IF(R150&lt;1,0,NPER($E$5/12,-$J$3,O151)),"")</f>
        <v>226.172617173818</v>
      </c>
    </row>
    <row r="152" customFormat="false" ht="15" hidden="false" customHeight="false" outlineLevel="0" collapsed="false">
      <c r="B152" s="39" t="n">
        <f aca="false">ROWS($B$19:B152)</f>
        <v>134</v>
      </c>
      <c r="C152" s="40" t="n">
        <f aca="false">IF(O151&gt;0,EDATE(C151,1),"")</f>
        <v>50311</v>
      </c>
      <c r="D152" s="41" t="n">
        <f aca="false">IF(C152="",0,O151)</f>
        <v>157062.668940721</v>
      </c>
      <c r="E152" s="42" t="n">
        <f aca="false">IFERROR(-IPMT($E$5/12,1,R151,D152),0)</f>
        <v>654.427787253004</v>
      </c>
      <c r="F152" s="42" t="n">
        <f aca="false">IFERROR(-PPMT($E$5/12,1,R151,D152),0)</f>
        <v>419.215458771274</v>
      </c>
      <c r="G152" s="42"/>
      <c r="H152" s="42"/>
      <c r="I152" s="41"/>
      <c r="J152" s="42" t="n">
        <f aca="false">IF(C152="",0,$R$7)</f>
        <v>70</v>
      </c>
      <c r="K152" s="41" t="n">
        <f aca="false">IF(C152="",0,IF(D152&lt;0.8*$E$3,0,$P$11))</f>
        <v>833.333333333333</v>
      </c>
      <c r="L152" s="42" t="n">
        <f aca="false">IF(C152="",0,E152+F152+I152+J152+K152)</f>
        <v>1976.97657935761</v>
      </c>
      <c r="M152" s="42"/>
      <c r="N152" s="42"/>
      <c r="O152" s="42" t="n">
        <f aca="false">IF(C152="",0,D152-F152-I152)</f>
        <v>156643.45348195</v>
      </c>
      <c r="P152" s="42"/>
      <c r="Q152" s="42"/>
      <c r="R152" s="43" t="n">
        <f aca="false">IF(ValuesEntered,IF(R151&lt;1,0,NPER($E$5/12,-$J$3,O152)),"")</f>
        <v>225.172617173818</v>
      </c>
    </row>
    <row r="153" customFormat="false" ht="15" hidden="false" customHeight="false" outlineLevel="0" collapsed="false">
      <c r="B153" s="39" t="n">
        <f aca="false">ROWS($B$19:B153)</f>
        <v>135</v>
      </c>
      <c r="C153" s="40" t="n">
        <f aca="false">IF(O152&gt;0,EDATE(C152,1),"")</f>
        <v>50341</v>
      </c>
      <c r="D153" s="41" t="n">
        <f aca="false">IF(C153="",0,O152)</f>
        <v>156643.45348195</v>
      </c>
      <c r="E153" s="42" t="n">
        <f aca="false">IFERROR(-IPMT($E$5/12,1,R152,D153),0)</f>
        <v>652.681056174791</v>
      </c>
      <c r="F153" s="42" t="n">
        <f aca="false">IFERROR(-PPMT($E$5/12,1,R152,D153),0)</f>
        <v>420.962189849488</v>
      </c>
      <c r="G153" s="42"/>
      <c r="H153" s="42"/>
      <c r="I153" s="41"/>
      <c r="J153" s="42" t="n">
        <f aca="false">IF(C153="",0,$R$7)</f>
        <v>70</v>
      </c>
      <c r="K153" s="41" t="n">
        <f aca="false">IF(C153="",0,IF(D153&lt;0.8*$E$3,0,$P$11))</f>
        <v>833.333333333333</v>
      </c>
      <c r="L153" s="42" t="n">
        <f aca="false">IF(C153="",0,E153+F153+I153+J153+K153)</f>
        <v>1976.97657935761</v>
      </c>
      <c r="M153" s="42"/>
      <c r="N153" s="42"/>
      <c r="O153" s="42" t="n">
        <f aca="false">IF(C153="",0,D153-F153-I153)</f>
        <v>156222.4912921</v>
      </c>
      <c r="P153" s="42"/>
      <c r="Q153" s="42"/>
      <c r="R153" s="43" t="n">
        <f aca="false">IF(ValuesEntered,IF(R152&lt;1,0,NPER($E$5/12,-$J$3,O153)),"")</f>
        <v>224.172617173818</v>
      </c>
    </row>
    <row r="154" customFormat="false" ht="15" hidden="false" customHeight="false" outlineLevel="0" collapsed="false">
      <c r="B154" s="39" t="n">
        <f aca="false">ROWS($B$19:B154)</f>
        <v>136</v>
      </c>
      <c r="C154" s="40" t="n">
        <f aca="false">IF(O153&gt;0,EDATE(C153,1),"")</f>
        <v>50372</v>
      </c>
      <c r="D154" s="41" t="n">
        <f aca="false">IF(C154="",0,O153)</f>
        <v>156222.4912921</v>
      </c>
      <c r="E154" s="42" t="n">
        <f aca="false">IFERROR(-IPMT($E$5/12,1,R153,D154),0)</f>
        <v>650.927047050418</v>
      </c>
      <c r="F154" s="42" t="n">
        <f aca="false">IFERROR(-PPMT($E$5/12,1,R153,D154),0)</f>
        <v>422.716198973861</v>
      </c>
      <c r="G154" s="42"/>
      <c r="H154" s="42"/>
      <c r="I154" s="41"/>
      <c r="J154" s="42" t="n">
        <f aca="false">IF(C154="",0,$R$7)</f>
        <v>70</v>
      </c>
      <c r="K154" s="41" t="n">
        <f aca="false">IF(C154="",0,IF(D154&lt;0.8*$E$3,0,$P$11))</f>
        <v>833.333333333333</v>
      </c>
      <c r="L154" s="42" t="n">
        <f aca="false">IF(C154="",0,E154+F154+I154+J154+K154)</f>
        <v>1976.97657935761</v>
      </c>
      <c r="M154" s="42"/>
      <c r="N154" s="42"/>
      <c r="O154" s="42" t="n">
        <f aca="false">IF(C154="",0,D154-F154-I154)</f>
        <v>155799.775093126</v>
      </c>
      <c r="P154" s="42"/>
      <c r="Q154" s="42"/>
      <c r="R154" s="43" t="n">
        <f aca="false">IF(ValuesEntered,IF(R153&lt;1,0,NPER($E$5/12,-$J$3,O154)),"")</f>
        <v>223.172617173818</v>
      </c>
    </row>
    <row r="155" customFormat="false" ht="15" hidden="false" customHeight="false" outlineLevel="0" collapsed="false">
      <c r="B155" s="39" t="n">
        <f aca="false">ROWS($B$19:B155)</f>
        <v>137</v>
      </c>
      <c r="C155" s="40" t="n">
        <f aca="false">IF(O154&gt;0,EDATE(C154,1),"")</f>
        <v>50402</v>
      </c>
      <c r="D155" s="41" t="n">
        <f aca="false">IF(C155="",0,O154)</f>
        <v>155799.775093126</v>
      </c>
      <c r="E155" s="42" t="n">
        <f aca="false">IFERROR(-IPMT($E$5/12,1,R154,D155),0)</f>
        <v>649.165729554693</v>
      </c>
      <c r="F155" s="42" t="n">
        <f aca="false">IFERROR(-PPMT($E$5/12,1,R154,D155),0)</f>
        <v>424.477516469585</v>
      </c>
      <c r="G155" s="42"/>
      <c r="H155" s="42"/>
      <c r="I155" s="41"/>
      <c r="J155" s="42" t="n">
        <f aca="false">IF(C155="",0,$R$7)</f>
        <v>70</v>
      </c>
      <c r="K155" s="41" t="n">
        <f aca="false">IF(C155="",0,IF(D155&lt;0.8*$E$3,0,$P$11))</f>
        <v>833.333333333333</v>
      </c>
      <c r="L155" s="42" t="n">
        <f aca="false">IF(C155="",0,E155+F155+I155+J155+K155)</f>
        <v>1976.97657935761</v>
      </c>
      <c r="M155" s="42"/>
      <c r="N155" s="42"/>
      <c r="O155" s="42" t="n">
        <f aca="false">IF(C155="",0,D155-F155-I155)</f>
        <v>155375.297576657</v>
      </c>
      <c r="P155" s="42"/>
      <c r="Q155" s="42"/>
      <c r="R155" s="43" t="n">
        <f aca="false">IF(ValuesEntered,IF(R154&lt;1,0,NPER($E$5/12,-$J$3,O155)),"")</f>
        <v>222.172617173818</v>
      </c>
    </row>
    <row r="156" customFormat="false" ht="15" hidden="false" customHeight="false" outlineLevel="0" collapsed="false">
      <c r="B156" s="39" t="n">
        <f aca="false">ROWS($B$19:B156)</f>
        <v>138</v>
      </c>
      <c r="C156" s="40" t="n">
        <f aca="false">IF(O155&gt;0,EDATE(C155,1),"")</f>
        <v>50433</v>
      </c>
      <c r="D156" s="41" t="n">
        <f aca="false">IF(C156="",0,O155)</f>
        <v>155375.297576657</v>
      </c>
      <c r="E156" s="42" t="n">
        <f aca="false">IFERROR(-IPMT($E$5/12,1,R155,D156),0)</f>
        <v>647.39707323607</v>
      </c>
      <c r="F156" s="42" t="n">
        <f aca="false">IFERROR(-PPMT($E$5/12,1,R155,D156),0)</f>
        <v>426.246172788208</v>
      </c>
      <c r="G156" s="42"/>
      <c r="H156" s="42"/>
      <c r="I156" s="41"/>
      <c r="J156" s="42" t="n">
        <f aca="false">IF(C156="",0,$R$7)</f>
        <v>70</v>
      </c>
      <c r="K156" s="41" t="n">
        <f aca="false">IF(C156="",0,IF(D156&lt;0.8*$E$3,0,$P$11))</f>
        <v>833.333333333333</v>
      </c>
      <c r="L156" s="42" t="n">
        <f aca="false">IF(C156="",0,E156+F156+I156+J156+K156)</f>
        <v>1976.97657935761</v>
      </c>
      <c r="M156" s="42"/>
      <c r="N156" s="42"/>
      <c r="O156" s="42" t="n">
        <f aca="false">IF(C156="",0,D156-F156-I156)</f>
        <v>154949.051403869</v>
      </c>
      <c r="P156" s="42"/>
      <c r="Q156" s="42"/>
      <c r="R156" s="43" t="n">
        <f aca="false">IF(ValuesEntered,IF(R155&lt;1,0,NPER($E$5/12,-$J$3,O156)),"")</f>
        <v>221.172617173818</v>
      </c>
    </row>
    <row r="157" customFormat="false" ht="15" hidden="false" customHeight="false" outlineLevel="0" collapsed="false">
      <c r="B157" s="39" t="n">
        <f aca="false">ROWS($B$19:B157)</f>
        <v>139</v>
      </c>
      <c r="C157" s="40" t="n">
        <f aca="false">IF(O156&gt;0,EDATE(C156,1),"")</f>
        <v>50464</v>
      </c>
      <c r="D157" s="41" t="n">
        <f aca="false">IF(C157="",0,O156)</f>
        <v>154949.051403869</v>
      </c>
      <c r="E157" s="42" t="n">
        <f aca="false">IFERROR(-IPMT($E$5/12,1,R156,D157),0)</f>
        <v>645.621047516119</v>
      </c>
      <c r="F157" s="42" t="n">
        <f aca="false">IFERROR(-PPMT($E$5/12,1,R156,D157),0)</f>
        <v>428.022198508159</v>
      </c>
      <c r="G157" s="42"/>
      <c r="H157" s="42"/>
      <c r="I157" s="41"/>
      <c r="J157" s="42" t="n">
        <f aca="false">IF(C157="",0,$R$7)</f>
        <v>70</v>
      </c>
      <c r="K157" s="41" t="n">
        <f aca="false">IF(C157="",0,IF(D157&lt;0.8*$E$3,0,$P$11))</f>
        <v>833.333333333333</v>
      </c>
      <c r="L157" s="42" t="n">
        <f aca="false">IF(C157="",0,E157+F157+I157+J157+K157)</f>
        <v>1976.97657935761</v>
      </c>
      <c r="M157" s="42"/>
      <c r="N157" s="42"/>
      <c r="O157" s="42" t="n">
        <f aca="false">IF(C157="",0,D157-F157-I157)</f>
        <v>154521.02920536</v>
      </c>
      <c r="P157" s="42"/>
      <c r="Q157" s="42"/>
      <c r="R157" s="43" t="n">
        <f aca="false">IF(ValuesEntered,IF(R156&lt;1,0,NPER($E$5/12,-$J$3,O157)),"")</f>
        <v>220.172617173818</v>
      </c>
    </row>
    <row r="158" customFormat="false" ht="15" hidden="false" customHeight="false" outlineLevel="0" collapsed="false">
      <c r="B158" s="39" t="n">
        <f aca="false">ROWS($B$19:B158)</f>
        <v>140</v>
      </c>
      <c r="C158" s="40" t="n">
        <f aca="false">IF(O157&gt;0,EDATE(C157,1),"")</f>
        <v>50492</v>
      </c>
      <c r="D158" s="41" t="n">
        <f aca="false">IF(C158="",0,O157)</f>
        <v>154521.02920536</v>
      </c>
      <c r="E158" s="42" t="n">
        <f aca="false">IFERROR(-IPMT($E$5/12,1,R157,D158),0)</f>
        <v>643.837621689002</v>
      </c>
      <c r="F158" s="42" t="n">
        <f aca="false">IFERROR(-PPMT($E$5/12,1,R157,D158),0)</f>
        <v>429.805624335276</v>
      </c>
      <c r="G158" s="42"/>
      <c r="H158" s="42"/>
      <c r="I158" s="41"/>
      <c r="J158" s="42" t="n">
        <f aca="false">IF(C158="",0,$R$7)</f>
        <v>70</v>
      </c>
      <c r="K158" s="41" t="n">
        <f aca="false">IF(C158="",0,IF(D158&lt;0.8*$E$3,0,$P$11))</f>
        <v>833.333333333333</v>
      </c>
      <c r="L158" s="42" t="n">
        <f aca="false">IF(C158="",0,E158+F158+I158+J158+K158)</f>
        <v>1976.97657935761</v>
      </c>
      <c r="M158" s="42"/>
      <c r="N158" s="42"/>
      <c r="O158" s="42" t="n">
        <f aca="false">IF(C158="",0,D158-F158-I158)</f>
        <v>154091.223581025</v>
      </c>
      <c r="P158" s="42"/>
      <c r="Q158" s="42"/>
      <c r="R158" s="43" t="n">
        <f aca="false">IF(ValuesEntered,IF(R157&lt;1,0,NPER($E$5/12,-$J$3,O158)),"")</f>
        <v>219.172617173818</v>
      </c>
    </row>
    <row r="159" customFormat="false" ht="15" hidden="false" customHeight="false" outlineLevel="0" collapsed="false">
      <c r="B159" s="39" t="n">
        <f aca="false">ROWS($B$19:B159)</f>
        <v>141</v>
      </c>
      <c r="C159" s="40" t="n">
        <f aca="false">IF(O158&gt;0,EDATE(C158,1),"")</f>
        <v>50523</v>
      </c>
      <c r="D159" s="41" t="n">
        <f aca="false">IF(C159="",0,O158)</f>
        <v>154091.223581025</v>
      </c>
      <c r="E159" s="42" t="n">
        <f aca="false">IFERROR(-IPMT($E$5/12,1,R158,D159),0)</f>
        <v>642.046764920938</v>
      </c>
      <c r="F159" s="42" t="n">
        <f aca="false">IFERROR(-PPMT($E$5/12,1,R158,D159),0)</f>
        <v>431.59648110334</v>
      </c>
      <c r="G159" s="42"/>
      <c r="H159" s="42"/>
      <c r="I159" s="41"/>
      <c r="J159" s="42" t="n">
        <f aca="false">IF(C159="",0,$R$7)</f>
        <v>70</v>
      </c>
      <c r="K159" s="41" t="n">
        <f aca="false">IF(C159="",0,IF(D159&lt;0.8*$E$3,0,$P$11))</f>
        <v>833.333333333333</v>
      </c>
      <c r="L159" s="42" t="n">
        <f aca="false">IF(C159="",0,E159+F159+I159+J159+K159)</f>
        <v>1976.97657935761</v>
      </c>
      <c r="M159" s="42"/>
      <c r="N159" s="42"/>
      <c r="O159" s="42" t="n">
        <f aca="false">IF(C159="",0,D159-F159-I159)</f>
        <v>153659.627099922</v>
      </c>
      <c r="P159" s="42"/>
      <c r="Q159" s="42"/>
      <c r="R159" s="43" t="n">
        <f aca="false">IF(ValuesEntered,IF(R158&lt;1,0,NPER($E$5/12,-$J$3,O159)),"")</f>
        <v>218.172617173818</v>
      </c>
    </row>
    <row r="160" customFormat="false" ht="15" hidden="false" customHeight="false" outlineLevel="0" collapsed="false">
      <c r="B160" s="39" t="n">
        <f aca="false">ROWS($B$19:B160)</f>
        <v>142</v>
      </c>
      <c r="C160" s="40" t="n">
        <f aca="false">IF(O159&gt;0,EDATE(C159,1),"")</f>
        <v>50553</v>
      </c>
      <c r="D160" s="41" t="n">
        <f aca="false">IF(C160="",0,O159)</f>
        <v>153659.627099922</v>
      </c>
      <c r="E160" s="42" t="n">
        <f aca="false">IFERROR(-IPMT($E$5/12,1,R159,D160),0)</f>
        <v>640.248446249674</v>
      </c>
      <c r="F160" s="42" t="n">
        <f aca="false">IFERROR(-PPMT($E$5/12,1,R159,D160),0)</f>
        <v>433.394799774604</v>
      </c>
      <c r="G160" s="42"/>
      <c r="H160" s="42"/>
      <c r="I160" s="41"/>
      <c r="J160" s="42" t="n">
        <f aca="false">IF(C160="",0,$R$7)</f>
        <v>70</v>
      </c>
      <c r="K160" s="41" t="n">
        <f aca="false">IF(C160="",0,IF(D160&lt;0.8*$E$3,0,$P$11))</f>
        <v>833.333333333333</v>
      </c>
      <c r="L160" s="42" t="n">
        <f aca="false">IF(C160="",0,E160+F160+I160+J160+K160)</f>
        <v>1976.97657935761</v>
      </c>
      <c r="M160" s="42"/>
      <c r="N160" s="42"/>
      <c r="O160" s="42" t="n">
        <f aca="false">IF(C160="",0,D160-F160-I160)</f>
        <v>153226.232300147</v>
      </c>
      <c r="P160" s="42"/>
      <c r="Q160" s="42"/>
      <c r="R160" s="43" t="n">
        <f aca="false">IF(ValuesEntered,IF(R159&lt;1,0,NPER($E$5/12,-$J$3,O160)),"")</f>
        <v>217.172617173818</v>
      </c>
    </row>
    <row r="161" customFormat="false" ht="15" hidden="false" customHeight="false" outlineLevel="0" collapsed="false">
      <c r="B161" s="39" t="n">
        <f aca="false">ROWS($B$19:B161)</f>
        <v>143</v>
      </c>
      <c r="C161" s="40" t="n">
        <f aca="false">IF(O160&gt;0,EDATE(C160,1),"")</f>
        <v>50584</v>
      </c>
      <c r="D161" s="41" t="n">
        <f aca="false">IF(C161="",0,O160)</f>
        <v>153226.232300147</v>
      </c>
      <c r="E161" s="42" t="n">
        <f aca="false">IFERROR(-IPMT($E$5/12,1,R160,D161),0)</f>
        <v>638.442634583947</v>
      </c>
      <c r="F161" s="42" t="n">
        <f aca="false">IFERROR(-PPMT($E$5/12,1,R160,D161),0)</f>
        <v>435.200611440331</v>
      </c>
      <c r="G161" s="42"/>
      <c r="H161" s="42"/>
      <c r="I161" s="41"/>
      <c r="J161" s="42" t="n">
        <f aca="false">IF(C161="",0,$R$7)</f>
        <v>70</v>
      </c>
      <c r="K161" s="41" t="n">
        <f aca="false">IF(C161="",0,IF(D161&lt;0.8*$E$3,0,$P$11))</f>
        <v>833.333333333333</v>
      </c>
      <c r="L161" s="42" t="n">
        <f aca="false">IF(C161="",0,E161+F161+I161+J161+K161)</f>
        <v>1976.97657935761</v>
      </c>
      <c r="M161" s="42"/>
      <c r="N161" s="42"/>
      <c r="O161" s="42" t="n">
        <f aca="false">IF(C161="",0,D161-F161-I161)</f>
        <v>152791.031688707</v>
      </c>
      <c r="P161" s="42"/>
      <c r="Q161" s="42"/>
      <c r="R161" s="43" t="n">
        <f aca="false">IF(ValuesEntered,IF(R160&lt;1,0,NPER($E$5/12,-$J$3,O161)),"")</f>
        <v>216.172617173818</v>
      </c>
    </row>
    <row r="162" customFormat="false" ht="15" hidden="false" customHeight="false" outlineLevel="0" collapsed="false">
      <c r="B162" s="39" t="n">
        <f aca="false">ROWS($B$19:B162)</f>
        <v>144</v>
      </c>
      <c r="C162" s="40" t="n">
        <f aca="false">IF(O161&gt;0,EDATE(C161,1),"")</f>
        <v>50614</v>
      </c>
      <c r="D162" s="41" t="n">
        <f aca="false">IF(C162="",0,O161)</f>
        <v>152791.031688707</v>
      </c>
      <c r="E162" s="42" t="n">
        <f aca="false">IFERROR(-IPMT($E$5/12,1,R161,D162),0)</f>
        <v>636.629298702945</v>
      </c>
      <c r="F162" s="42" t="n">
        <f aca="false">IFERROR(-PPMT($E$5/12,1,R161,D162),0)</f>
        <v>437.013947321333</v>
      </c>
      <c r="G162" s="42"/>
      <c r="H162" s="42"/>
      <c r="I162" s="41"/>
      <c r="J162" s="42" t="n">
        <f aca="false">IF(C162="",0,$R$7)</f>
        <v>70</v>
      </c>
      <c r="K162" s="41" t="n">
        <f aca="false">IF(C162="",0,IF(D162&lt;0.8*$E$3,0,$P$11))</f>
        <v>833.333333333333</v>
      </c>
      <c r="L162" s="42" t="n">
        <f aca="false">IF(C162="",0,E162+F162+I162+J162+K162)</f>
        <v>1976.97657935761</v>
      </c>
      <c r="M162" s="42"/>
      <c r="N162" s="42"/>
      <c r="O162" s="42" t="n">
        <f aca="false">IF(C162="",0,D162-F162-I162)</f>
        <v>152354.017741386</v>
      </c>
      <c r="P162" s="42"/>
      <c r="Q162" s="42"/>
      <c r="R162" s="43" t="n">
        <f aca="false">IF(ValuesEntered,IF(R161&lt;1,0,NPER($E$5/12,-$J$3,O162)),"")</f>
        <v>215.172617173818</v>
      </c>
    </row>
    <row r="163" customFormat="false" ht="15" hidden="false" customHeight="false" outlineLevel="0" collapsed="false">
      <c r="B163" s="39" t="n">
        <f aca="false">ROWS($B$19:B163)</f>
        <v>145</v>
      </c>
      <c r="C163" s="40" t="n">
        <f aca="false">IF(O162&gt;0,EDATE(C162,1),"")</f>
        <v>50645</v>
      </c>
      <c r="D163" s="41" t="n">
        <f aca="false">IF(C163="",0,O162)</f>
        <v>152354.017741386</v>
      </c>
      <c r="E163" s="42" t="n">
        <f aca="false">IFERROR(-IPMT($E$5/12,1,R162,D163),0)</f>
        <v>634.808407255773</v>
      </c>
      <c r="F163" s="42" t="n">
        <f aca="false">IFERROR(-PPMT($E$5/12,1,R162,D163),0)</f>
        <v>438.834838768505</v>
      </c>
      <c r="G163" s="42"/>
      <c r="H163" s="42"/>
      <c r="I163" s="41"/>
      <c r="J163" s="42" t="n">
        <f aca="false">IF(C163="",0,$R$7)</f>
        <v>70</v>
      </c>
      <c r="K163" s="41" t="n">
        <f aca="false">IF(C163="",0,IF(D163&lt;0.8*$E$3,0,$P$11))</f>
        <v>833.333333333333</v>
      </c>
      <c r="L163" s="42" t="n">
        <f aca="false">IF(C163="",0,E163+F163+I163+J163+K163)</f>
        <v>1976.97657935761</v>
      </c>
      <c r="M163" s="42"/>
      <c r="N163" s="42"/>
      <c r="O163" s="42" t="n">
        <f aca="false">IF(C163="",0,D163-F163-I163)</f>
        <v>151915.182902617</v>
      </c>
      <c r="P163" s="42"/>
      <c r="Q163" s="42"/>
      <c r="R163" s="43" t="n">
        <f aca="false">IF(ValuesEntered,IF(R162&lt;1,0,NPER($E$5/12,-$J$3,O163)),"")</f>
        <v>214.172617173818</v>
      </c>
    </row>
    <row r="164" customFormat="false" ht="15" hidden="false" customHeight="false" outlineLevel="0" collapsed="false">
      <c r="B164" s="39" t="n">
        <f aca="false">ROWS($B$19:B164)</f>
        <v>146</v>
      </c>
      <c r="C164" s="40" t="n">
        <f aca="false">IF(O163&gt;0,EDATE(C163,1),"")</f>
        <v>50676</v>
      </c>
      <c r="D164" s="41" t="n">
        <f aca="false">IF(C164="",0,O163)</f>
        <v>151915.182902617</v>
      </c>
      <c r="E164" s="42" t="n">
        <f aca="false">IFERROR(-IPMT($E$5/12,1,R163,D164),0)</f>
        <v>632.979928760904</v>
      </c>
      <c r="F164" s="42" t="n">
        <f aca="false">IFERROR(-PPMT($E$5/12,1,R163,D164),0)</f>
        <v>440.663317263374</v>
      </c>
      <c r="G164" s="42"/>
      <c r="H164" s="42"/>
      <c r="I164" s="41"/>
      <c r="J164" s="42" t="n">
        <f aca="false">IF(C164="",0,$R$7)</f>
        <v>70</v>
      </c>
      <c r="K164" s="41" t="n">
        <f aca="false">IF(C164="",0,IF(D164&lt;0.8*$E$3,0,$P$11))</f>
        <v>833.333333333333</v>
      </c>
      <c r="L164" s="42" t="n">
        <f aca="false">IF(C164="",0,E164+F164+I164+J164+K164)</f>
        <v>1976.97657935761</v>
      </c>
      <c r="M164" s="42"/>
      <c r="N164" s="42"/>
      <c r="O164" s="42" t="n">
        <f aca="false">IF(C164="",0,D164-F164-I164)</f>
        <v>151474.519585354</v>
      </c>
      <c r="P164" s="42"/>
      <c r="Q164" s="42"/>
      <c r="R164" s="43" t="n">
        <f aca="false">IF(ValuesEntered,IF(R163&lt;1,0,NPER($E$5/12,-$J$3,O164)),"")</f>
        <v>213.172617173818</v>
      </c>
    </row>
    <row r="165" customFormat="false" ht="15" hidden="false" customHeight="false" outlineLevel="0" collapsed="false">
      <c r="B165" s="39" t="n">
        <f aca="false">ROWS($B$19:B165)</f>
        <v>147</v>
      </c>
      <c r="C165" s="40" t="n">
        <f aca="false">IF(O164&gt;0,EDATE(C164,1),"")</f>
        <v>50706</v>
      </c>
      <c r="D165" s="41" t="n">
        <f aca="false">IF(C165="",0,O164)</f>
        <v>151474.519585354</v>
      </c>
      <c r="E165" s="42" t="n">
        <f aca="false">IFERROR(-IPMT($E$5/12,1,R164,D165),0)</f>
        <v>631.143831605641</v>
      </c>
      <c r="F165" s="42" t="n">
        <f aca="false">IFERROR(-PPMT($E$5/12,1,R164,D165),0)</f>
        <v>442.499414418637</v>
      </c>
      <c r="G165" s="42"/>
      <c r="H165" s="42"/>
      <c r="I165" s="41"/>
      <c r="J165" s="42" t="n">
        <f aca="false">IF(C165="",0,$R$7)</f>
        <v>70</v>
      </c>
      <c r="K165" s="41" t="n">
        <f aca="false">IF(C165="",0,IF(D165&lt;0.8*$E$3,0,$P$11))</f>
        <v>833.333333333333</v>
      </c>
      <c r="L165" s="42" t="n">
        <f aca="false">IF(C165="",0,E165+F165+I165+J165+K165)</f>
        <v>1976.97657935761</v>
      </c>
      <c r="M165" s="42"/>
      <c r="N165" s="42"/>
      <c r="O165" s="42" t="n">
        <f aca="false">IF(C165="",0,D165-F165-I165)</f>
        <v>151032.020170935</v>
      </c>
      <c r="P165" s="42"/>
      <c r="Q165" s="42"/>
      <c r="R165" s="43" t="n">
        <f aca="false">IF(ValuesEntered,IF(R164&lt;1,0,NPER($E$5/12,-$J$3,O165)),"")</f>
        <v>212.172617173818</v>
      </c>
    </row>
    <row r="166" customFormat="false" ht="15" hidden="false" customHeight="false" outlineLevel="0" collapsed="false">
      <c r="B166" s="39" t="n">
        <f aca="false">ROWS($B$19:B166)</f>
        <v>148</v>
      </c>
      <c r="C166" s="40" t="n">
        <f aca="false">IF(O165&gt;0,EDATE(C165,1),"")</f>
        <v>50737</v>
      </c>
      <c r="D166" s="41" t="n">
        <f aca="false">IF(C166="",0,O165)</f>
        <v>151032.020170935</v>
      </c>
      <c r="E166" s="42" t="n">
        <f aca="false">IFERROR(-IPMT($E$5/12,1,R165,D166),0)</f>
        <v>629.300084045563</v>
      </c>
      <c r="F166" s="42" t="n">
        <f aca="false">IFERROR(-PPMT($E$5/12,1,R165,D166),0)</f>
        <v>444.343161978715</v>
      </c>
      <c r="G166" s="42"/>
      <c r="H166" s="42"/>
      <c r="I166" s="41"/>
      <c r="J166" s="42" t="n">
        <f aca="false">IF(C166="",0,$R$7)</f>
        <v>70</v>
      </c>
      <c r="K166" s="41" t="n">
        <f aca="false">IF(C166="",0,IF(D166&lt;0.8*$E$3,0,$P$11))</f>
        <v>833.333333333333</v>
      </c>
      <c r="L166" s="42" t="n">
        <f aca="false">IF(C166="",0,E166+F166+I166+J166+K166)</f>
        <v>1976.97657935761</v>
      </c>
      <c r="M166" s="42"/>
      <c r="N166" s="42"/>
      <c r="O166" s="42" t="n">
        <f aca="false">IF(C166="",0,D166-F166-I166)</f>
        <v>150587.677008956</v>
      </c>
      <c r="P166" s="42"/>
      <c r="Q166" s="42"/>
      <c r="R166" s="43" t="n">
        <f aca="false">IF(ValuesEntered,IF(R165&lt;1,0,NPER($E$5/12,-$J$3,O166)),"")</f>
        <v>211.172617173818</v>
      </c>
    </row>
    <row r="167" customFormat="false" ht="15" hidden="false" customHeight="false" outlineLevel="0" collapsed="false">
      <c r="B167" s="39" t="n">
        <f aca="false">ROWS($B$19:B167)</f>
        <v>149</v>
      </c>
      <c r="C167" s="40" t="n">
        <f aca="false">IF(O166&gt;0,EDATE(C166,1),"")</f>
        <v>50767</v>
      </c>
      <c r="D167" s="41" t="n">
        <f aca="false">IF(C167="",0,O166)</f>
        <v>150587.677008956</v>
      </c>
      <c r="E167" s="42" t="n">
        <f aca="false">IFERROR(-IPMT($E$5/12,1,R166,D167),0)</f>
        <v>627.448654203985</v>
      </c>
      <c r="F167" s="42" t="n">
        <f aca="false">IFERROR(-PPMT($E$5/12,1,R166,D167),0)</f>
        <v>446.194591820293</v>
      </c>
      <c r="G167" s="42"/>
      <c r="H167" s="42"/>
      <c r="I167" s="41"/>
      <c r="J167" s="42" t="n">
        <f aca="false">IF(C167="",0,$R$7)</f>
        <v>70</v>
      </c>
      <c r="K167" s="41" t="n">
        <f aca="false">IF(C167="",0,IF(D167&lt;0.8*$E$3,0,$P$11))</f>
        <v>833.333333333333</v>
      </c>
      <c r="L167" s="42" t="n">
        <f aca="false">IF(C167="",0,E167+F167+I167+J167+K167)</f>
        <v>1976.97657935761</v>
      </c>
      <c r="M167" s="42"/>
      <c r="N167" s="42"/>
      <c r="O167" s="42" t="n">
        <f aca="false">IF(C167="",0,D167-F167-I167)</f>
        <v>150141.482417136</v>
      </c>
      <c r="P167" s="42"/>
      <c r="Q167" s="42"/>
      <c r="R167" s="43" t="n">
        <f aca="false">IF(ValuesEntered,IF(R166&lt;1,0,NPER($E$5/12,-$J$3,O167)),"")</f>
        <v>210.172617173818</v>
      </c>
    </row>
    <row r="168" customFormat="false" ht="15" hidden="false" customHeight="false" outlineLevel="0" collapsed="false">
      <c r="B168" s="39" t="n">
        <f aca="false">ROWS($B$19:B168)</f>
        <v>150</v>
      </c>
      <c r="C168" s="40" t="n">
        <f aca="false">IF(O167&gt;0,EDATE(C167,1),"")</f>
        <v>50798</v>
      </c>
      <c r="D168" s="41" t="n">
        <f aca="false">IF(C168="",0,O167)</f>
        <v>150141.482417136</v>
      </c>
      <c r="E168" s="42" t="n">
        <f aca="false">IFERROR(-IPMT($E$5/12,1,R167,D168),0)</f>
        <v>625.5895100714</v>
      </c>
      <c r="F168" s="42" t="n">
        <f aca="false">IFERROR(-PPMT($E$5/12,1,R167,D168),0)</f>
        <v>448.053735952878</v>
      </c>
      <c r="G168" s="42"/>
      <c r="H168" s="42"/>
      <c r="I168" s="41"/>
      <c r="J168" s="42" t="n">
        <f aca="false">IF(C168="",0,$R$7)</f>
        <v>70</v>
      </c>
      <c r="K168" s="41" t="n">
        <f aca="false">IF(C168="",0,IF(D168&lt;0.8*$E$3,0,$P$11))</f>
        <v>833.333333333333</v>
      </c>
      <c r="L168" s="42" t="n">
        <f aca="false">IF(C168="",0,E168+F168+I168+J168+K168)</f>
        <v>1976.97657935761</v>
      </c>
      <c r="M168" s="42"/>
      <c r="N168" s="42"/>
      <c r="O168" s="42" t="n">
        <f aca="false">IF(C168="",0,D168-F168-I168)</f>
        <v>149693.428681183</v>
      </c>
      <c r="P168" s="42"/>
      <c r="Q168" s="42"/>
      <c r="R168" s="43" t="n">
        <f aca="false">IF(ValuesEntered,IF(R167&lt;1,0,NPER($E$5/12,-$J$3,O168)),"")</f>
        <v>209.172617173818</v>
      </c>
    </row>
    <row r="169" customFormat="false" ht="15" hidden="false" customHeight="false" outlineLevel="0" collapsed="false">
      <c r="B169" s="39" t="n">
        <f aca="false">ROWS($B$19:B169)</f>
        <v>151</v>
      </c>
      <c r="C169" s="40" t="n">
        <f aca="false">IF(O168&gt;0,EDATE(C168,1),"")</f>
        <v>50829</v>
      </c>
      <c r="D169" s="41" t="n">
        <f aca="false">IF(C169="",0,O168)</f>
        <v>149693.428681183</v>
      </c>
      <c r="E169" s="42" t="n">
        <f aca="false">IFERROR(-IPMT($E$5/12,1,R168,D169),0)</f>
        <v>623.72261950493</v>
      </c>
      <c r="F169" s="42" t="n">
        <f aca="false">IFERROR(-PPMT($E$5/12,1,R168,D169),0)</f>
        <v>449.920626519348</v>
      </c>
      <c r="G169" s="42"/>
      <c r="H169" s="42"/>
      <c r="I169" s="41"/>
      <c r="J169" s="42" t="n">
        <f aca="false">IF(C169="",0,$R$7)</f>
        <v>70</v>
      </c>
      <c r="K169" s="41" t="n">
        <f aca="false">IF(C169="",0,IF(D169&lt;0.8*$E$3,0,$P$11))</f>
        <v>833.333333333333</v>
      </c>
      <c r="L169" s="42" t="n">
        <f aca="false">IF(C169="",0,E169+F169+I169+J169+K169)</f>
        <v>1976.97657935761</v>
      </c>
      <c r="M169" s="42"/>
      <c r="N169" s="42"/>
      <c r="O169" s="42" t="n">
        <f aca="false">IF(C169="",0,D169-F169-I169)</f>
        <v>149243.508054664</v>
      </c>
      <c r="P169" s="42"/>
      <c r="Q169" s="42"/>
      <c r="R169" s="43" t="n">
        <f aca="false">IF(ValuesEntered,IF(R168&lt;1,0,NPER($E$5/12,-$J$3,O169)),"")</f>
        <v>208.172617173818</v>
      </c>
    </row>
    <row r="170" customFormat="false" ht="15" hidden="false" customHeight="false" outlineLevel="0" collapsed="false">
      <c r="B170" s="39" t="n">
        <f aca="false">ROWS($B$19:B170)</f>
        <v>152</v>
      </c>
      <c r="C170" s="40" t="n">
        <f aca="false">IF(O169&gt;0,EDATE(C169,1),"")</f>
        <v>50857</v>
      </c>
      <c r="D170" s="41" t="n">
        <f aca="false">IF(C170="",0,O169)</f>
        <v>149243.508054664</v>
      </c>
      <c r="E170" s="42" t="n">
        <f aca="false">IFERROR(-IPMT($E$5/12,1,R169,D170),0)</f>
        <v>621.847950227766</v>
      </c>
      <c r="F170" s="42" t="n">
        <f aca="false">IFERROR(-PPMT($E$5/12,1,R169,D170),0)</f>
        <v>451.795295796512</v>
      </c>
      <c r="G170" s="42"/>
      <c r="H170" s="42"/>
      <c r="I170" s="41"/>
      <c r="J170" s="42" t="n">
        <f aca="false">IF(C170="",0,$R$7)</f>
        <v>70</v>
      </c>
      <c r="K170" s="41" t="n">
        <f aca="false">IF(C170="",0,IF(D170&lt;0.8*$E$3,0,$P$11))</f>
        <v>833.333333333333</v>
      </c>
      <c r="L170" s="42" t="n">
        <f aca="false">IF(C170="",0,E170+F170+I170+J170+K170)</f>
        <v>1976.97657935761</v>
      </c>
      <c r="M170" s="42"/>
      <c r="N170" s="42"/>
      <c r="O170" s="42" t="n">
        <f aca="false">IF(C170="",0,D170-F170-I170)</f>
        <v>148791.712758867</v>
      </c>
      <c r="P170" s="42"/>
      <c r="Q170" s="42"/>
      <c r="R170" s="43" t="n">
        <f aca="false">IF(ValuesEntered,IF(R169&lt;1,0,NPER($E$5/12,-$J$3,O170)),"")</f>
        <v>207.172617173818</v>
      </c>
    </row>
    <row r="171" customFormat="false" ht="15" hidden="false" customHeight="false" outlineLevel="0" collapsed="false">
      <c r="B171" s="39" t="n">
        <f aca="false">ROWS($B$19:B171)</f>
        <v>153</v>
      </c>
      <c r="C171" s="40" t="n">
        <f aca="false">IF(O170&gt;0,EDATE(C170,1),"")</f>
        <v>50888</v>
      </c>
      <c r="D171" s="41" t="n">
        <f aca="false">IF(C171="",0,O170)</f>
        <v>148791.712758867</v>
      </c>
      <c r="E171" s="42" t="n">
        <f aca="false">IFERROR(-IPMT($E$5/12,1,R170,D171),0)</f>
        <v>619.965469828614</v>
      </c>
      <c r="F171" s="42" t="n">
        <f aca="false">IFERROR(-PPMT($E$5/12,1,R170,D171),0)</f>
        <v>453.677776195664</v>
      </c>
      <c r="G171" s="42"/>
      <c r="H171" s="42"/>
      <c r="I171" s="41"/>
      <c r="J171" s="42" t="n">
        <f aca="false">IF(C171="",0,$R$7)</f>
        <v>70</v>
      </c>
      <c r="K171" s="41" t="n">
        <f aca="false">IF(C171="",0,IF(D171&lt;0.8*$E$3,0,$P$11))</f>
        <v>833.333333333333</v>
      </c>
      <c r="L171" s="42" t="n">
        <f aca="false">IF(C171="",0,E171+F171+I171+J171+K171)</f>
        <v>1976.97657935761</v>
      </c>
      <c r="M171" s="42"/>
      <c r="N171" s="42"/>
      <c r="O171" s="42" t="n">
        <f aca="false">IF(C171="",0,D171-F171-I171)</f>
        <v>148338.034982672</v>
      </c>
      <c r="P171" s="42"/>
      <c r="Q171" s="42"/>
      <c r="R171" s="43" t="n">
        <f aca="false">IF(ValuesEntered,IF(R170&lt;1,0,NPER($E$5/12,-$J$3,O171)),"")</f>
        <v>206.172617173818</v>
      </c>
    </row>
    <row r="172" customFormat="false" ht="15" hidden="false" customHeight="false" outlineLevel="0" collapsed="false">
      <c r="B172" s="39" t="n">
        <f aca="false">ROWS($B$19:B172)</f>
        <v>154</v>
      </c>
      <c r="C172" s="40" t="n">
        <f aca="false">IF(O171&gt;0,EDATE(C171,1),"")</f>
        <v>50918</v>
      </c>
      <c r="D172" s="41" t="n">
        <f aca="false">IF(C172="",0,O171)</f>
        <v>148338.034982672</v>
      </c>
      <c r="E172" s="42" t="n">
        <f aca="false">IFERROR(-IPMT($E$5/12,1,R171,D172),0)</f>
        <v>618.075145761132</v>
      </c>
      <c r="F172" s="42" t="n">
        <f aca="false">IFERROR(-PPMT($E$5/12,1,R171,D172),0)</f>
        <v>455.568100263146</v>
      </c>
      <c r="G172" s="42"/>
      <c r="H172" s="42"/>
      <c r="I172" s="41"/>
      <c r="J172" s="42" t="n">
        <f aca="false">IF(C172="",0,$R$7)</f>
        <v>70</v>
      </c>
      <c r="K172" s="41" t="n">
        <f aca="false">IF(C172="",0,IF(D172&lt;0.8*$E$3,0,$P$11))</f>
        <v>833.333333333333</v>
      </c>
      <c r="L172" s="42" t="n">
        <f aca="false">IF(C172="",0,E172+F172+I172+J172+K172)</f>
        <v>1976.97657935761</v>
      </c>
      <c r="M172" s="42"/>
      <c r="N172" s="42"/>
      <c r="O172" s="42" t="n">
        <f aca="false">IF(C172="",0,D172-F172-I172)</f>
        <v>147882.466882408</v>
      </c>
      <c r="P172" s="42"/>
      <c r="Q172" s="42"/>
      <c r="R172" s="43" t="n">
        <f aca="false">IF(ValuesEntered,IF(R171&lt;1,0,NPER($E$5/12,-$J$3,O172)),"")</f>
        <v>205.172617173818</v>
      </c>
    </row>
    <row r="173" customFormat="false" ht="15" hidden="false" customHeight="false" outlineLevel="0" collapsed="false">
      <c r="B173" s="39" t="n">
        <f aca="false">ROWS($B$19:B173)</f>
        <v>155</v>
      </c>
      <c r="C173" s="40" t="n">
        <f aca="false">IF(O172&gt;0,EDATE(C172,1),"")</f>
        <v>50949</v>
      </c>
      <c r="D173" s="41" t="n">
        <f aca="false">IF(C173="",0,O172)</f>
        <v>147882.466882408</v>
      </c>
      <c r="E173" s="42" t="n">
        <f aca="false">IFERROR(-IPMT($E$5/12,1,R172,D173),0)</f>
        <v>616.176945343369</v>
      </c>
      <c r="F173" s="42" t="n">
        <f aca="false">IFERROR(-PPMT($E$5/12,1,R172,D173),0)</f>
        <v>457.46630068091</v>
      </c>
      <c r="G173" s="42"/>
      <c r="H173" s="42"/>
      <c r="I173" s="41"/>
      <c r="J173" s="42" t="n">
        <f aca="false">IF(C173="",0,$R$7)</f>
        <v>70</v>
      </c>
      <c r="K173" s="41" t="n">
        <f aca="false">IF(C173="",0,IF(D173&lt;0.8*$E$3,0,$P$11))</f>
        <v>833.333333333333</v>
      </c>
      <c r="L173" s="42" t="n">
        <f aca="false">IF(C173="",0,E173+F173+I173+J173+K173)</f>
        <v>1976.97657935761</v>
      </c>
      <c r="M173" s="42"/>
      <c r="N173" s="42"/>
      <c r="O173" s="42" t="n">
        <f aca="false">IF(C173="",0,D173-F173-I173)</f>
        <v>147425.000581728</v>
      </c>
      <c r="P173" s="42"/>
      <c r="Q173" s="42"/>
      <c r="R173" s="43" t="n">
        <f aca="false">IF(ValuesEntered,IF(R172&lt;1,0,NPER($E$5/12,-$J$3,O173)),"")</f>
        <v>204.172617173818</v>
      </c>
    </row>
    <row r="174" customFormat="false" ht="15" hidden="false" customHeight="false" outlineLevel="0" collapsed="false">
      <c r="B174" s="39" t="n">
        <f aca="false">ROWS($B$19:B174)</f>
        <v>156</v>
      </c>
      <c r="C174" s="40" t="n">
        <f aca="false">IF(O173&gt;0,EDATE(C173,1),"")</f>
        <v>50979</v>
      </c>
      <c r="D174" s="41" t="n">
        <f aca="false">IF(C174="",0,O173)</f>
        <v>147425.000581728</v>
      </c>
      <c r="E174" s="42" t="n">
        <f aca="false">IFERROR(-IPMT($E$5/12,1,R173,D174),0)</f>
        <v>614.270835757198</v>
      </c>
      <c r="F174" s="42" t="n">
        <f aca="false">IFERROR(-PPMT($E$5/12,1,R173,D174),0)</f>
        <v>459.37241026708</v>
      </c>
      <c r="G174" s="42"/>
      <c r="H174" s="42"/>
      <c r="I174" s="41"/>
      <c r="J174" s="42" t="n">
        <f aca="false">IF(C174="",0,$R$7)</f>
        <v>70</v>
      </c>
      <c r="K174" s="41" t="n">
        <f aca="false">IF(C174="",0,IF(D174&lt;0.8*$E$3,0,$P$11))</f>
        <v>833.333333333333</v>
      </c>
      <c r="L174" s="42" t="n">
        <f aca="false">IF(C174="",0,E174+F174+I174+J174+K174)</f>
        <v>1976.97657935761</v>
      </c>
      <c r="M174" s="42"/>
      <c r="N174" s="42"/>
      <c r="O174" s="42" t="n">
        <f aca="false">IF(C174="",0,D174-F174-I174)</f>
        <v>146965.628171461</v>
      </c>
      <c r="P174" s="42"/>
      <c r="Q174" s="42"/>
      <c r="R174" s="43" t="n">
        <f aca="false">IF(ValuesEntered,IF(R173&lt;1,0,NPER($E$5/12,-$J$3,O174)),"")</f>
        <v>203.172617173818</v>
      </c>
    </row>
    <row r="175" customFormat="false" ht="15" hidden="false" customHeight="false" outlineLevel="0" collapsed="false">
      <c r="B175" s="39" t="n">
        <f aca="false">ROWS($B$19:B175)</f>
        <v>157</v>
      </c>
      <c r="C175" s="40" t="n">
        <f aca="false">IF(O174&gt;0,EDATE(C174,1),"")</f>
        <v>51010</v>
      </c>
      <c r="D175" s="41" t="n">
        <f aca="false">IF(C175="",0,O174)</f>
        <v>146965.628171461</v>
      </c>
      <c r="E175" s="42" t="n">
        <f aca="false">IFERROR(-IPMT($E$5/12,1,R174,D175),0)</f>
        <v>612.356784047752</v>
      </c>
      <c r="F175" s="42" t="n">
        <f aca="false">IFERROR(-PPMT($E$5/12,1,R174,D175),0)</f>
        <v>461.286461976526</v>
      </c>
      <c r="G175" s="42"/>
      <c r="H175" s="42"/>
      <c r="I175" s="41"/>
      <c r="J175" s="42" t="n">
        <f aca="false">IF(C175="",0,$R$7)</f>
        <v>70</v>
      </c>
      <c r="K175" s="41" t="n">
        <f aca="false">IF(C175="",0,IF(D175&lt;0.8*$E$3,0,$P$11))</f>
        <v>833.333333333333</v>
      </c>
      <c r="L175" s="42" t="n">
        <f aca="false">IF(C175="",0,E175+F175+I175+J175+K175)</f>
        <v>1976.97657935761</v>
      </c>
      <c r="M175" s="42"/>
      <c r="N175" s="42"/>
      <c r="O175" s="42" t="n">
        <f aca="false">IF(C175="",0,D175-F175-I175)</f>
        <v>146504.341709484</v>
      </c>
      <c r="P175" s="42"/>
      <c r="Q175" s="42"/>
      <c r="R175" s="43" t="n">
        <f aca="false">IF(ValuesEntered,IF(R174&lt;1,0,NPER($E$5/12,-$J$3,O175)),"")</f>
        <v>202.172617173818</v>
      </c>
    </row>
    <row r="176" customFormat="false" ht="15" hidden="false" customHeight="false" outlineLevel="0" collapsed="false">
      <c r="B176" s="39" t="n">
        <f aca="false">ROWS($B$19:B176)</f>
        <v>158</v>
      </c>
      <c r="C176" s="40" t="n">
        <f aca="false">IF(O175&gt;0,EDATE(C175,1),"")</f>
        <v>51041</v>
      </c>
      <c r="D176" s="41" t="n">
        <f aca="false">IF(C176="",0,O175)</f>
        <v>146504.341709484</v>
      </c>
      <c r="E176" s="42" t="n">
        <f aca="false">IFERROR(-IPMT($E$5/12,1,R175,D176),0)</f>
        <v>610.43475712285</v>
      </c>
      <c r="F176" s="42" t="n">
        <f aca="false">IFERROR(-PPMT($E$5/12,1,R175,D176),0)</f>
        <v>463.208488901428</v>
      </c>
      <c r="G176" s="42"/>
      <c r="H176" s="42"/>
      <c r="I176" s="41"/>
      <c r="J176" s="42" t="n">
        <f aca="false">IF(C176="",0,$R$7)</f>
        <v>70</v>
      </c>
      <c r="K176" s="41" t="n">
        <f aca="false">IF(C176="",0,IF(D176&lt;0.8*$E$3,0,$P$11))</f>
        <v>833.333333333333</v>
      </c>
      <c r="L176" s="42" t="n">
        <f aca="false">IF(C176="",0,E176+F176+I176+J176+K176)</f>
        <v>1976.97657935761</v>
      </c>
      <c r="M176" s="42"/>
      <c r="N176" s="42"/>
      <c r="O176" s="42" t="n">
        <f aca="false">IF(C176="",0,D176-F176-I176)</f>
        <v>146041.133220583</v>
      </c>
      <c r="P176" s="42"/>
      <c r="Q176" s="42"/>
      <c r="R176" s="43" t="n">
        <f aca="false">IF(ValuesEntered,IF(R175&lt;1,0,NPER($E$5/12,-$J$3,O176)),"")</f>
        <v>201.172617173818</v>
      </c>
    </row>
    <row r="177" customFormat="false" ht="15" hidden="false" customHeight="false" outlineLevel="0" collapsed="false">
      <c r="B177" s="39" t="n">
        <f aca="false">ROWS($B$19:B177)</f>
        <v>159</v>
      </c>
      <c r="C177" s="40" t="n">
        <f aca="false">IF(O176&gt;0,EDATE(C176,1),"")</f>
        <v>51071</v>
      </c>
      <c r="D177" s="41" t="n">
        <f aca="false">IF(C177="",0,O176)</f>
        <v>146041.133220583</v>
      </c>
      <c r="E177" s="42" t="n">
        <f aca="false">IFERROR(-IPMT($E$5/12,1,R176,D177),0)</f>
        <v>608.504721752427</v>
      </c>
      <c r="F177" s="42" t="n">
        <f aca="false">IFERROR(-PPMT($E$5/12,1,R176,D177),0)</f>
        <v>465.138524271851</v>
      </c>
      <c r="G177" s="42"/>
      <c r="H177" s="42"/>
      <c r="I177" s="41"/>
      <c r="J177" s="42" t="n">
        <f aca="false">IF(C177="",0,$R$7)</f>
        <v>70</v>
      </c>
      <c r="K177" s="41" t="n">
        <f aca="false">IF(C177="",0,IF(D177&lt;0.8*$E$3,0,$P$11))</f>
        <v>833.333333333333</v>
      </c>
      <c r="L177" s="42" t="n">
        <f aca="false">IF(C177="",0,E177+F177+I177+J177+K177)</f>
        <v>1976.97657935761</v>
      </c>
      <c r="M177" s="42"/>
      <c r="N177" s="42"/>
      <c r="O177" s="42" t="n">
        <f aca="false">IF(C177="",0,D177-F177-I177)</f>
        <v>145575.994696311</v>
      </c>
      <c r="P177" s="42"/>
      <c r="Q177" s="42"/>
      <c r="R177" s="43" t="n">
        <f aca="false">IF(ValuesEntered,IF(R176&lt;1,0,NPER($E$5/12,-$J$3,O177)),"")</f>
        <v>200.172617173818</v>
      </c>
    </row>
    <row r="178" customFormat="false" ht="15" hidden="false" customHeight="false" outlineLevel="0" collapsed="false">
      <c r="B178" s="39" t="n">
        <f aca="false">ROWS($B$19:B178)</f>
        <v>160</v>
      </c>
      <c r="C178" s="40" t="n">
        <f aca="false">IF(O177&gt;0,EDATE(C177,1),"")</f>
        <v>51102</v>
      </c>
      <c r="D178" s="41" t="n">
        <f aca="false">IF(C178="",0,O177)</f>
        <v>145575.994696311</v>
      </c>
      <c r="E178" s="42" t="n">
        <f aca="false">IFERROR(-IPMT($E$5/12,1,R177,D178),0)</f>
        <v>606.566644567961</v>
      </c>
      <c r="F178" s="42" t="n">
        <f aca="false">IFERROR(-PPMT($E$5/12,1,R177,D178),0)</f>
        <v>467.076601456317</v>
      </c>
      <c r="G178" s="42"/>
      <c r="H178" s="42"/>
      <c r="I178" s="41"/>
      <c r="J178" s="42" t="n">
        <f aca="false">IF(C178="",0,$R$7)</f>
        <v>70</v>
      </c>
      <c r="K178" s="41" t="n">
        <f aca="false">IF(C178="",0,IF(D178&lt;0.8*$E$3,0,$P$11))</f>
        <v>833.333333333333</v>
      </c>
      <c r="L178" s="42" t="n">
        <f aca="false">IF(C178="",0,E178+F178+I178+J178+K178)</f>
        <v>1976.97657935761</v>
      </c>
      <c r="M178" s="42"/>
      <c r="N178" s="42"/>
      <c r="O178" s="42" t="n">
        <f aca="false">IF(C178="",0,D178-F178-I178)</f>
        <v>145108.918094854</v>
      </c>
      <c r="P178" s="42"/>
      <c r="Q178" s="42"/>
      <c r="R178" s="43" t="n">
        <f aca="false">IF(ValuesEntered,IF(R177&lt;1,0,NPER($E$5/12,-$J$3,O178)),"")</f>
        <v>199.172617173818</v>
      </c>
    </row>
    <row r="179" customFormat="false" ht="15" hidden="false" customHeight="false" outlineLevel="0" collapsed="false">
      <c r="B179" s="39" t="n">
        <f aca="false">ROWS($B$19:B179)</f>
        <v>161</v>
      </c>
      <c r="C179" s="40" t="n">
        <f aca="false">IF(O178&gt;0,EDATE(C178,1),"")</f>
        <v>51132</v>
      </c>
      <c r="D179" s="41" t="n">
        <f aca="false">IF(C179="",0,O178)</f>
        <v>145108.918094854</v>
      </c>
      <c r="E179" s="42" t="n">
        <f aca="false">IFERROR(-IPMT($E$5/12,1,R178,D179),0)</f>
        <v>604.620492061893</v>
      </c>
      <c r="F179" s="42" t="n">
        <f aca="false">IFERROR(-PPMT($E$5/12,1,R178,D179),0)</f>
        <v>469.022753962385</v>
      </c>
      <c r="G179" s="42"/>
      <c r="H179" s="42"/>
      <c r="I179" s="41"/>
      <c r="J179" s="42" t="n">
        <f aca="false">IF(C179="",0,$R$7)</f>
        <v>70</v>
      </c>
      <c r="K179" s="41" t="n">
        <f aca="false">IF(C179="",0,IF(D179&lt;0.8*$E$3,0,$P$11))</f>
        <v>833.333333333333</v>
      </c>
      <c r="L179" s="42" t="n">
        <f aca="false">IF(C179="",0,E179+F179+I179+J179+K179)</f>
        <v>1976.97657935761</v>
      </c>
      <c r="M179" s="42"/>
      <c r="N179" s="42"/>
      <c r="O179" s="42" t="n">
        <f aca="false">IF(C179="",0,D179-F179-I179)</f>
        <v>144639.895340892</v>
      </c>
      <c r="P179" s="42"/>
      <c r="Q179" s="42"/>
      <c r="R179" s="43" t="n">
        <f aca="false">IF(ValuesEntered,IF(R178&lt;1,0,NPER($E$5/12,-$J$3,O179)),"")</f>
        <v>198.172617173818</v>
      </c>
    </row>
    <row r="180" customFormat="false" ht="15" hidden="false" customHeight="false" outlineLevel="0" collapsed="false">
      <c r="B180" s="39" t="n">
        <f aca="false">ROWS($B$19:B180)</f>
        <v>162</v>
      </c>
      <c r="C180" s="40" t="n">
        <f aca="false">IF(O179&gt;0,EDATE(C179,1),"")</f>
        <v>51163</v>
      </c>
      <c r="D180" s="41" t="n">
        <f aca="false">IF(C180="",0,O179)</f>
        <v>144639.895340892</v>
      </c>
      <c r="E180" s="42" t="n">
        <f aca="false">IFERROR(-IPMT($E$5/12,1,R179,D180),0)</f>
        <v>602.66623058705</v>
      </c>
      <c r="F180" s="42" t="n">
        <f aca="false">IFERROR(-PPMT($E$5/12,1,R179,D180),0)</f>
        <v>470.977015437228</v>
      </c>
      <c r="G180" s="42"/>
      <c r="H180" s="42"/>
      <c r="I180" s="41"/>
      <c r="J180" s="42" t="n">
        <f aca="false">IF(C180="",0,$R$7)</f>
        <v>70</v>
      </c>
      <c r="K180" s="41" t="n">
        <f aca="false">IF(C180="",0,IF(D180&lt;0.8*$E$3,0,$P$11))</f>
        <v>833.333333333333</v>
      </c>
      <c r="L180" s="42" t="n">
        <f aca="false">IF(C180="",0,E180+F180+I180+J180+K180)</f>
        <v>1976.97657935761</v>
      </c>
      <c r="M180" s="42"/>
      <c r="N180" s="42"/>
      <c r="O180" s="42" t="n">
        <f aca="false">IF(C180="",0,D180-F180-I180)</f>
        <v>144168.918325455</v>
      </c>
      <c r="P180" s="42"/>
      <c r="Q180" s="42"/>
      <c r="R180" s="43" t="n">
        <f aca="false">IF(ValuesEntered,IF(R179&lt;1,0,NPER($E$5/12,-$J$3,O180)),"")</f>
        <v>197.172617173818</v>
      </c>
    </row>
    <row r="181" customFormat="false" ht="15" hidden="false" customHeight="false" outlineLevel="0" collapsed="false">
      <c r="B181" s="39" t="n">
        <f aca="false">ROWS($B$19:B181)</f>
        <v>163</v>
      </c>
      <c r="C181" s="40" t="n">
        <f aca="false">IF(O180&gt;0,EDATE(C180,1),"")</f>
        <v>51194</v>
      </c>
      <c r="D181" s="41" t="n">
        <f aca="false">IF(C181="",0,O180)</f>
        <v>144168.918325455</v>
      </c>
      <c r="E181" s="42" t="n">
        <f aca="false">IFERROR(-IPMT($E$5/12,1,R180,D181),0)</f>
        <v>600.703826356061</v>
      </c>
      <c r="F181" s="42" t="n">
        <f aca="false">IFERROR(-PPMT($E$5/12,1,R180,D181),0)</f>
        <v>472.939419668217</v>
      </c>
      <c r="G181" s="42"/>
      <c r="H181" s="42"/>
      <c r="I181" s="41"/>
      <c r="J181" s="42" t="n">
        <f aca="false">IF(C181="",0,$R$7)</f>
        <v>70</v>
      </c>
      <c r="K181" s="41" t="n">
        <f aca="false">IF(C181="",0,IF(D181&lt;0.8*$E$3,0,$P$11))</f>
        <v>833.333333333333</v>
      </c>
      <c r="L181" s="42" t="n">
        <f aca="false">IF(C181="",0,E181+F181+I181+J181+K181)</f>
        <v>1976.97657935761</v>
      </c>
      <c r="M181" s="42"/>
      <c r="N181" s="42"/>
      <c r="O181" s="42" t="n">
        <f aca="false">IF(C181="",0,D181-F181-I181)</f>
        <v>143695.978905787</v>
      </c>
      <c r="P181" s="42"/>
      <c r="Q181" s="42"/>
      <c r="R181" s="43" t="n">
        <f aca="false">IF(ValuesEntered,IF(R180&lt;1,0,NPER($E$5/12,-$J$3,O181)),"")</f>
        <v>196.172617173818</v>
      </c>
    </row>
    <row r="182" customFormat="false" ht="15" hidden="false" customHeight="false" outlineLevel="0" collapsed="false">
      <c r="B182" s="39" t="n">
        <f aca="false">ROWS($B$19:B182)</f>
        <v>164</v>
      </c>
      <c r="C182" s="40" t="n">
        <f aca="false">IF(O181&gt;0,EDATE(C181,1),"")</f>
        <v>51223</v>
      </c>
      <c r="D182" s="41" t="n">
        <f aca="false">IF(C182="",0,O181)</f>
        <v>143695.978905787</v>
      </c>
      <c r="E182" s="42" t="n">
        <f aca="false">IFERROR(-IPMT($E$5/12,1,R181,D182),0)</f>
        <v>598.733245440777</v>
      </c>
      <c r="F182" s="42" t="n">
        <f aca="false">IFERROR(-PPMT($E$5/12,1,R181,D182),0)</f>
        <v>474.910000583501</v>
      </c>
      <c r="G182" s="42"/>
      <c r="H182" s="42"/>
      <c r="I182" s="41"/>
      <c r="J182" s="42" t="n">
        <f aca="false">IF(C182="",0,$R$7)</f>
        <v>70</v>
      </c>
      <c r="K182" s="41" t="n">
        <f aca="false">IF(C182="",0,IF(D182&lt;0.8*$E$3,0,$P$11))</f>
        <v>833.333333333333</v>
      </c>
      <c r="L182" s="42" t="n">
        <f aca="false">IF(C182="",0,E182+F182+I182+J182+K182)</f>
        <v>1976.97657935761</v>
      </c>
      <c r="M182" s="42"/>
      <c r="N182" s="42"/>
      <c r="O182" s="42" t="n">
        <f aca="false">IF(C182="",0,D182-F182-I182)</f>
        <v>143221.068905203</v>
      </c>
      <c r="P182" s="42"/>
      <c r="Q182" s="42"/>
      <c r="R182" s="43" t="n">
        <f aca="false">IF(ValuesEntered,IF(R181&lt;1,0,NPER($E$5/12,-$J$3,O182)),"")</f>
        <v>195.172617173818</v>
      </c>
    </row>
    <row r="183" customFormat="false" ht="15" hidden="false" customHeight="false" outlineLevel="0" collapsed="false">
      <c r="B183" s="39" t="n">
        <f aca="false">ROWS($B$19:B183)</f>
        <v>165</v>
      </c>
      <c r="C183" s="40" t="n">
        <f aca="false">IF(O182&gt;0,EDATE(C182,1),"")</f>
        <v>51254</v>
      </c>
      <c r="D183" s="41" t="n">
        <f aca="false">IF(C183="",0,O182)</f>
        <v>143221.068905203</v>
      </c>
      <c r="E183" s="42" t="n">
        <f aca="false">IFERROR(-IPMT($E$5/12,1,R182,D183),0)</f>
        <v>596.754453771679</v>
      </c>
      <c r="F183" s="42" t="n">
        <f aca="false">IFERROR(-PPMT($E$5/12,1,R182,D183),0)</f>
        <v>476.888792252599</v>
      </c>
      <c r="G183" s="42"/>
      <c r="H183" s="42"/>
      <c r="I183" s="41"/>
      <c r="J183" s="42" t="n">
        <f aca="false">IF(C183="",0,$R$7)</f>
        <v>70</v>
      </c>
      <c r="K183" s="41" t="n">
        <f aca="false">IF(C183="",0,IF(D183&lt;0.8*$E$3,0,$P$11))</f>
        <v>833.333333333333</v>
      </c>
      <c r="L183" s="42" t="n">
        <f aca="false">IF(C183="",0,E183+F183+I183+J183+K183)</f>
        <v>1976.97657935761</v>
      </c>
      <c r="M183" s="42"/>
      <c r="N183" s="42"/>
      <c r="O183" s="42" t="n">
        <f aca="false">IF(C183="",0,D183-F183-I183)</f>
        <v>142744.18011295</v>
      </c>
      <c r="P183" s="42"/>
      <c r="Q183" s="42"/>
      <c r="R183" s="43" t="n">
        <f aca="false">IF(ValuesEntered,IF(R182&lt;1,0,NPER($E$5/12,-$J$3,O183)),"")</f>
        <v>194.172617173818</v>
      </c>
    </row>
    <row r="184" customFormat="false" ht="15" hidden="false" customHeight="false" outlineLevel="0" collapsed="false">
      <c r="B184" s="39" t="n">
        <f aca="false">ROWS($B$19:B184)</f>
        <v>166</v>
      </c>
      <c r="C184" s="40" t="n">
        <f aca="false">IF(O183&gt;0,EDATE(C183,1),"")</f>
        <v>51284</v>
      </c>
      <c r="D184" s="41" t="n">
        <f aca="false">IF(C184="",0,O183)</f>
        <v>142744.18011295</v>
      </c>
      <c r="E184" s="42" t="n">
        <f aca="false">IFERROR(-IPMT($E$5/12,1,R183,D184),0)</f>
        <v>594.767417137293</v>
      </c>
      <c r="F184" s="42" t="n">
        <f aca="false">IFERROR(-PPMT($E$5/12,1,R183,D184),0)</f>
        <v>478.875828886985</v>
      </c>
      <c r="G184" s="42"/>
      <c r="H184" s="42"/>
      <c r="I184" s="41"/>
      <c r="J184" s="42" t="n">
        <f aca="false">IF(C184="",0,$R$7)</f>
        <v>70</v>
      </c>
      <c r="K184" s="41" t="n">
        <f aca="false">IF(C184="",0,IF(D184&lt;0.8*$E$3,0,$P$11))</f>
        <v>833.333333333333</v>
      </c>
      <c r="L184" s="42" t="n">
        <f aca="false">IF(C184="",0,E184+F184+I184+J184+K184)</f>
        <v>1976.97657935761</v>
      </c>
      <c r="M184" s="42"/>
      <c r="N184" s="42"/>
      <c r="O184" s="42" t="n">
        <f aca="false">IF(C184="",0,D184-F184-I184)</f>
        <v>142265.304284063</v>
      </c>
      <c r="P184" s="42"/>
      <c r="Q184" s="42"/>
      <c r="R184" s="43" t="n">
        <f aca="false">IF(ValuesEntered,IF(R183&lt;1,0,NPER($E$5/12,-$J$3,O184)),"")</f>
        <v>193.172617173818</v>
      </c>
    </row>
    <row r="185" customFormat="false" ht="15" hidden="false" customHeight="false" outlineLevel="0" collapsed="false">
      <c r="B185" s="39" t="n">
        <f aca="false">ROWS($B$19:B185)</f>
        <v>167</v>
      </c>
      <c r="C185" s="40" t="n">
        <f aca="false">IF(O184&gt;0,EDATE(C184,1),"")</f>
        <v>51315</v>
      </c>
      <c r="D185" s="41" t="n">
        <f aca="false">IF(C185="",0,O184)</f>
        <v>142265.304284063</v>
      </c>
      <c r="E185" s="42" t="n">
        <f aca="false">IFERROR(-IPMT($E$5/12,1,R184,D185),0)</f>
        <v>592.772101183598</v>
      </c>
      <c r="F185" s="42" t="n">
        <f aca="false">IFERROR(-PPMT($E$5/12,1,R184,D185),0)</f>
        <v>480.87114484068</v>
      </c>
      <c r="G185" s="42"/>
      <c r="H185" s="42"/>
      <c r="I185" s="41"/>
      <c r="J185" s="42" t="n">
        <f aca="false">IF(C185="",0,$R$7)</f>
        <v>70</v>
      </c>
      <c r="K185" s="41" t="n">
        <f aca="false">IF(C185="",0,IF(D185&lt;0.8*$E$3,0,$P$11))</f>
        <v>833.333333333333</v>
      </c>
      <c r="L185" s="42" t="n">
        <f aca="false">IF(C185="",0,E185+F185+I185+J185+K185)</f>
        <v>1976.97657935761</v>
      </c>
      <c r="M185" s="42"/>
      <c r="N185" s="42"/>
      <c r="O185" s="42" t="n">
        <f aca="false">IF(C185="",0,D185-F185-I185)</f>
        <v>141784.433139223</v>
      </c>
      <c r="P185" s="42"/>
      <c r="Q185" s="42"/>
      <c r="R185" s="43" t="n">
        <f aca="false">IF(ValuesEntered,IF(R184&lt;1,0,NPER($E$5/12,-$J$3,O185)),"")</f>
        <v>192.172617173818</v>
      </c>
    </row>
    <row r="186" customFormat="false" ht="15" hidden="false" customHeight="false" outlineLevel="0" collapsed="false">
      <c r="B186" s="39" t="n">
        <f aca="false">ROWS($B$19:B186)</f>
        <v>168</v>
      </c>
      <c r="C186" s="40" t="n">
        <f aca="false">IF(O185&gt;0,EDATE(C185,1),"")</f>
        <v>51345</v>
      </c>
      <c r="D186" s="41" t="n">
        <f aca="false">IF(C186="",0,O185)</f>
        <v>141784.433139223</v>
      </c>
      <c r="E186" s="42" t="n">
        <f aca="false">IFERROR(-IPMT($E$5/12,1,R185,D186),0)</f>
        <v>590.768471413428</v>
      </c>
      <c r="F186" s="42" t="n">
        <f aca="false">IFERROR(-PPMT($E$5/12,1,R185,D186),0)</f>
        <v>482.87477461085</v>
      </c>
      <c r="G186" s="42"/>
      <c r="H186" s="42"/>
      <c r="I186" s="41"/>
      <c r="J186" s="42" t="n">
        <f aca="false">IF(C186="",0,$R$7)</f>
        <v>70</v>
      </c>
      <c r="K186" s="41" t="n">
        <f aca="false">IF(C186="",0,IF(D186&lt;0.8*$E$3,0,$P$11))</f>
        <v>833.333333333333</v>
      </c>
      <c r="L186" s="42" t="n">
        <f aca="false">IF(C186="",0,E186+F186+I186+J186+K186)</f>
        <v>1976.97657935761</v>
      </c>
      <c r="M186" s="42"/>
      <c r="N186" s="42"/>
      <c r="O186" s="42" t="n">
        <f aca="false">IF(C186="",0,D186-F186-I186)</f>
        <v>141301.558364612</v>
      </c>
      <c r="P186" s="42"/>
      <c r="Q186" s="42"/>
      <c r="R186" s="43" t="n">
        <f aca="false">IF(ValuesEntered,IF(R185&lt;1,0,NPER($E$5/12,-$J$3,O186)),"")</f>
        <v>191.172617173818</v>
      </c>
    </row>
    <row r="187" customFormat="false" ht="15" hidden="false" customHeight="false" outlineLevel="0" collapsed="false">
      <c r="B187" s="39" t="n">
        <f aca="false">ROWS($B$19:B187)</f>
        <v>169</v>
      </c>
      <c r="C187" s="40" t="n">
        <f aca="false">IF(O186&gt;0,EDATE(C186,1),"")</f>
        <v>51376</v>
      </c>
      <c r="D187" s="41" t="n">
        <f aca="false">IF(C187="",0,O186)</f>
        <v>141301.558364612</v>
      </c>
      <c r="E187" s="42" t="n">
        <f aca="false">IFERROR(-IPMT($E$5/12,1,R186,D187),0)</f>
        <v>588.756493185883</v>
      </c>
      <c r="F187" s="42" t="n">
        <f aca="false">IFERROR(-PPMT($E$5/12,1,R186,D187),0)</f>
        <v>484.886752838395</v>
      </c>
      <c r="G187" s="42"/>
      <c r="H187" s="42"/>
      <c r="I187" s="41"/>
      <c r="J187" s="42" t="n">
        <f aca="false">IF(C187="",0,$R$7)</f>
        <v>70</v>
      </c>
      <c r="K187" s="41" t="n">
        <f aca="false">IF(C187="",0,IF(D187&lt;0.8*$E$3,0,$P$11))</f>
        <v>833.333333333333</v>
      </c>
      <c r="L187" s="42" t="n">
        <f aca="false">IF(C187="",0,E187+F187+I187+J187+K187)</f>
        <v>1976.97657935761</v>
      </c>
      <c r="M187" s="42"/>
      <c r="N187" s="42"/>
      <c r="O187" s="42" t="n">
        <f aca="false">IF(C187="",0,D187-F187-I187)</f>
        <v>140816.671611774</v>
      </c>
      <c r="P187" s="42"/>
      <c r="Q187" s="42"/>
      <c r="R187" s="43" t="n">
        <f aca="false">IF(ValuesEntered,IF(R186&lt;1,0,NPER($E$5/12,-$J$3,O187)),"")</f>
        <v>190.172617173818</v>
      </c>
    </row>
    <row r="188" customFormat="false" ht="15" hidden="false" customHeight="false" outlineLevel="0" collapsed="false">
      <c r="B188" s="39" t="n">
        <f aca="false">ROWS($B$19:B188)</f>
        <v>170</v>
      </c>
      <c r="C188" s="40" t="n">
        <f aca="false">IF(O187&gt;0,EDATE(C187,1),"")</f>
        <v>51407</v>
      </c>
      <c r="D188" s="41" t="n">
        <f aca="false">IF(C188="",0,O187)</f>
        <v>140816.671611774</v>
      </c>
      <c r="E188" s="42" t="n">
        <f aca="false">IFERROR(-IPMT($E$5/12,1,R187,D188),0)</f>
        <v>586.736131715723</v>
      </c>
      <c r="F188" s="42" t="n">
        <f aca="false">IFERROR(-PPMT($E$5/12,1,R187,D188),0)</f>
        <v>486.907114308555</v>
      </c>
      <c r="G188" s="42"/>
      <c r="H188" s="42"/>
      <c r="I188" s="41"/>
      <c r="J188" s="42" t="n">
        <f aca="false">IF(C188="",0,$R$7)</f>
        <v>70</v>
      </c>
      <c r="K188" s="41" t="n">
        <f aca="false">IF(C188="",0,IF(D188&lt;0.8*$E$3,0,$P$11))</f>
        <v>833.333333333333</v>
      </c>
      <c r="L188" s="42" t="n">
        <f aca="false">IF(C188="",0,E188+F188+I188+J188+K188)</f>
        <v>1976.97657935761</v>
      </c>
      <c r="M188" s="42"/>
      <c r="N188" s="42"/>
      <c r="O188" s="42" t="n">
        <f aca="false">IF(C188="",0,D188-F188-I188)</f>
        <v>140329.764497465</v>
      </c>
      <c r="P188" s="42"/>
      <c r="Q188" s="42"/>
      <c r="R188" s="43" t="n">
        <f aca="false">IF(ValuesEntered,IF(R187&lt;1,0,NPER($E$5/12,-$J$3,O188)),"")</f>
        <v>189.172617173818</v>
      </c>
    </row>
    <row r="189" customFormat="false" ht="15" hidden="false" customHeight="false" outlineLevel="0" collapsed="false">
      <c r="B189" s="39" t="n">
        <f aca="false">ROWS($B$19:B189)</f>
        <v>171</v>
      </c>
      <c r="C189" s="40" t="n">
        <f aca="false">IF(O188&gt;0,EDATE(C188,1),"")</f>
        <v>51437</v>
      </c>
      <c r="D189" s="41" t="n">
        <f aca="false">IF(C189="",0,O188)</f>
        <v>140329.764497465</v>
      </c>
      <c r="E189" s="42" t="n">
        <f aca="false">IFERROR(-IPMT($E$5/12,1,R188,D189),0)</f>
        <v>584.707352072771</v>
      </c>
      <c r="F189" s="42" t="n">
        <f aca="false">IFERROR(-PPMT($E$5/12,1,R188,D189),0)</f>
        <v>488.935893951508</v>
      </c>
      <c r="G189" s="42"/>
      <c r="H189" s="42"/>
      <c r="I189" s="41"/>
      <c r="J189" s="42" t="n">
        <f aca="false">IF(C189="",0,$R$7)</f>
        <v>70</v>
      </c>
      <c r="K189" s="41" t="n">
        <f aca="false">IF(C189="",0,IF(D189&lt;0.8*$E$3,0,$P$11))</f>
        <v>833.333333333333</v>
      </c>
      <c r="L189" s="42" t="n">
        <f aca="false">IF(C189="",0,E189+F189+I189+J189+K189)</f>
        <v>1976.97657935761</v>
      </c>
      <c r="M189" s="42"/>
      <c r="N189" s="42"/>
      <c r="O189" s="42" t="n">
        <f aca="false">IF(C189="",0,D189-F189-I189)</f>
        <v>139840.828603513</v>
      </c>
      <c r="P189" s="42"/>
      <c r="Q189" s="42"/>
      <c r="R189" s="43" t="n">
        <f aca="false">IF(ValuesEntered,IF(R188&lt;1,0,NPER($E$5/12,-$J$3,O189)),"")</f>
        <v>188.172617173818</v>
      </c>
    </row>
    <row r="190" customFormat="false" ht="15" hidden="false" customHeight="false" outlineLevel="0" collapsed="false">
      <c r="B190" s="39" t="n">
        <f aca="false">ROWS($B$19:B190)</f>
        <v>172</v>
      </c>
      <c r="C190" s="40" t="n">
        <f aca="false">IF(O189&gt;0,EDATE(C189,1),"")</f>
        <v>51468</v>
      </c>
      <c r="D190" s="41" t="n">
        <f aca="false">IF(C190="",0,O189)</f>
        <v>139840.828603513</v>
      </c>
      <c r="E190" s="42" t="n">
        <f aca="false">IFERROR(-IPMT($E$5/12,1,R189,D190),0)</f>
        <v>582.670119181306</v>
      </c>
      <c r="F190" s="42" t="n">
        <f aca="false">IFERROR(-PPMT($E$5/12,1,R189,D190),0)</f>
        <v>490.973126842972</v>
      </c>
      <c r="G190" s="42"/>
      <c r="H190" s="42"/>
      <c r="I190" s="41"/>
      <c r="J190" s="42" t="n">
        <f aca="false">IF(C190="",0,$R$7)</f>
        <v>70</v>
      </c>
      <c r="K190" s="41" t="n">
        <f aca="false">IF(C190="",0,IF(D190&lt;0.8*$E$3,0,$P$11))</f>
        <v>833.333333333333</v>
      </c>
      <c r="L190" s="42" t="n">
        <f aca="false">IF(C190="",0,E190+F190+I190+J190+K190)</f>
        <v>1976.97657935761</v>
      </c>
      <c r="M190" s="42"/>
      <c r="N190" s="42"/>
      <c r="O190" s="42" t="n">
        <f aca="false">IF(C190="",0,D190-F190-I190)</f>
        <v>139349.855476671</v>
      </c>
      <c r="P190" s="42"/>
      <c r="Q190" s="42"/>
      <c r="R190" s="43" t="n">
        <f aca="false">IF(ValuesEntered,IF(R189&lt;1,0,NPER($E$5/12,-$J$3,O190)),"")</f>
        <v>187.172617173818</v>
      </c>
    </row>
    <row r="191" customFormat="false" ht="15" hidden="false" customHeight="false" outlineLevel="0" collapsed="false">
      <c r="B191" s="39" t="n">
        <f aca="false">ROWS($B$19:B191)</f>
        <v>173</v>
      </c>
      <c r="C191" s="40" t="n">
        <f aca="false">IF(O190&gt;0,EDATE(C190,1),"")</f>
        <v>51498</v>
      </c>
      <c r="D191" s="41" t="n">
        <f aca="false">IF(C191="",0,O190)</f>
        <v>139349.855476671</v>
      </c>
      <c r="E191" s="42" t="n">
        <f aca="false">IFERROR(-IPMT($E$5/12,1,R190,D191),0)</f>
        <v>580.62439781946</v>
      </c>
      <c r="F191" s="42" t="n">
        <f aca="false">IFERROR(-PPMT($E$5/12,1,R190,D191),0)</f>
        <v>493.018848204818</v>
      </c>
      <c r="G191" s="42"/>
      <c r="H191" s="42"/>
      <c r="I191" s="41"/>
      <c r="J191" s="42" t="n">
        <f aca="false">IF(C191="",0,$R$7)</f>
        <v>70</v>
      </c>
      <c r="K191" s="41" t="n">
        <f aca="false">IF(C191="",0,IF(D191&lt;0.8*$E$3,0,$P$11))</f>
        <v>833.333333333333</v>
      </c>
      <c r="L191" s="42" t="n">
        <f aca="false">IF(C191="",0,E191+F191+I191+J191+K191)</f>
        <v>1976.97657935761</v>
      </c>
      <c r="M191" s="42"/>
      <c r="N191" s="42"/>
      <c r="O191" s="42" t="n">
        <f aca="false">IF(C191="",0,D191-F191-I191)</f>
        <v>138856.836628466</v>
      </c>
      <c r="P191" s="42"/>
      <c r="Q191" s="42"/>
      <c r="R191" s="43" t="n">
        <f aca="false">IF(ValuesEntered,IF(R190&lt;1,0,NPER($E$5/12,-$J$3,O191)),"")</f>
        <v>186.172617173818</v>
      </c>
    </row>
    <row r="192" customFormat="false" ht="15" hidden="false" customHeight="false" outlineLevel="0" collapsed="false">
      <c r="B192" s="39" t="n">
        <f aca="false">ROWS($B$19:B192)</f>
        <v>174</v>
      </c>
      <c r="C192" s="40" t="n">
        <f aca="false">IF(O191&gt;0,EDATE(C191,1),"")</f>
        <v>51529</v>
      </c>
      <c r="D192" s="41" t="n">
        <f aca="false">IF(C192="",0,O191)</f>
        <v>138856.836628466</v>
      </c>
      <c r="E192" s="42" t="n">
        <f aca="false">IFERROR(-IPMT($E$5/12,1,R191,D192),0)</f>
        <v>578.570152618607</v>
      </c>
      <c r="F192" s="42" t="n">
        <f aca="false">IFERROR(-PPMT($E$5/12,1,R191,D192),0)</f>
        <v>495.073093405671</v>
      </c>
      <c r="G192" s="42"/>
      <c r="H192" s="42"/>
      <c r="I192" s="41"/>
      <c r="J192" s="42" t="n">
        <f aca="false">IF(C192="",0,$R$7)</f>
        <v>70</v>
      </c>
      <c r="K192" s="41" t="n">
        <f aca="false">IF(C192="",0,IF(D192&lt;0.8*$E$3,0,$P$11))</f>
        <v>833.333333333333</v>
      </c>
      <c r="L192" s="42" t="n">
        <f aca="false">IF(C192="",0,E192+F192+I192+J192+K192)</f>
        <v>1976.97657935761</v>
      </c>
      <c r="M192" s="42"/>
      <c r="N192" s="42"/>
      <c r="O192" s="42" t="n">
        <f aca="false">IF(C192="",0,D192-F192-I192)</f>
        <v>138361.76353506</v>
      </c>
      <c r="P192" s="42"/>
      <c r="Q192" s="42"/>
      <c r="R192" s="43" t="n">
        <f aca="false">IF(ValuesEntered,IF(R191&lt;1,0,NPER($E$5/12,-$J$3,O192)),"")</f>
        <v>185.172617173818</v>
      </c>
    </row>
    <row r="193" customFormat="false" ht="15" hidden="false" customHeight="false" outlineLevel="0" collapsed="false">
      <c r="B193" s="39" t="n">
        <f aca="false">ROWS($B$19:B193)</f>
        <v>175</v>
      </c>
      <c r="C193" s="40" t="n">
        <f aca="false">IF(O192&gt;0,EDATE(C192,1),"")</f>
        <v>51560</v>
      </c>
      <c r="D193" s="41" t="n">
        <f aca="false">IF(C193="",0,O192)</f>
        <v>138361.76353506</v>
      </c>
      <c r="E193" s="42" t="n">
        <f aca="false">IFERROR(-IPMT($E$5/12,1,R192,D193),0)</f>
        <v>576.50734806275</v>
      </c>
      <c r="F193" s="42" t="n">
        <f aca="false">IFERROR(-PPMT($E$5/12,1,R192,D193),0)</f>
        <v>497.135897961528</v>
      </c>
      <c r="G193" s="42"/>
      <c r="H193" s="42"/>
      <c r="I193" s="41"/>
      <c r="J193" s="42" t="n">
        <f aca="false">IF(C193="",0,$R$7)</f>
        <v>70</v>
      </c>
      <c r="K193" s="41" t="n">
        <f aca="false">IF(C193="",0,IF(D193&lt;0.8*$E$3,0,$P$11))</f>
        <v>833.333333333333</v>
      </c>
      <c r="L193" s="42" t="n">
        <f aca="false">IF(C193="",0,E193+F193+I193+J193+K193)</f>
        <v>1976.97657935761</v>
      </c>
      <c r="M193" s="42"/>
      <c r="N193" s="42"/>
      <c r="O193" s="42" t="n">
        <f aca="false">IF(C193="",0,D193-F193-I193)</f>
        <v>137864.627637098</v>
      </c>
      <c r="P193" s="42"/>
      <c r="Q193" s="42"/>
      <c r="R193" s="43" t="n">
        <f aca="false">IF(ValuesEntered,IF(R192&lt;1,0,NPER($E$5/12,-$J$3,O193)),"")</f>
        <v>184.172617173818</v>
      </c>
    </row>
    <row r="194" customFormat="false" ht="15" hidden="false" customHeight="false" outlineLevel="0" collapsed="false">
      <c r="B194" s="39" t="n">
        <f aca="false">ROWS($B$19:B194)</f>
        <v>176</v>
      </c>
      <c r="C194" s="40" t="n">
        <f aca="false">IF(O193&gt;0,EDATE(C193,1),"")</f>
        <v>51588</v>
      </c>
      <c r="D194" s="41" t="n">
        <f aca="false">IF(C194="",0,O193)</f>
        <v>137864.627637098</v>
      </c>
      <c r="E194" s="42" t="n">
        <f aca="false">IFERROR(-IPMT($E$5/12,1,R193,D194),0)</f>
        <v>574.43594848791</v>
      </c>
      <c r="F194" s="42" t="n">
        <f aca="false">IFERROR(-PPMT($E$5/12,1,R193,D194),0)</f>
        <v>499.207297536368</v>
      </c>
      <c r="G194" s="42"/>
      <c r="H194" s="42"/>
      <c r="I194" s="41"/>
      <c r="J194" s="42" t="n">
        <f aca="false">IF(C194="",0,$R$7)</f>
        <v>70</v>
      </c>
      <c r="K194" s="41" t="n">
        <f aca="false">IF(C194="",0,IF(D194&lt;0.8*$E$3,0,$P$11))</f>
        <v>833.333333333333</v>
      </c>
      <c r="L194" s="42" t="n">
        <f aca="false">IF(C194="",0,E194+F194+I194+J194+K194)</f>
        <v>1976.97657935761</v>
      </c>
      <c r="M194" s="42"/>
      <c r="N194" s="42"/>
      <c r="O194" s="42" t="n">
        <f aca="false">IF(C194="",0,D194-F194-I194)</f>
        <v>137365.420339562</v>
      </c>
      <c r="P194" s="42"/>
      <c r="Q194" s="42"/>
      <c r="R194" s="43" t="n">
        <f aca="false">IF(ValuesEntered,IF(R193&lt;1,0,NPER($E$5/12,-$J$3,O194)),"")</f>
        <v>183.172617173818</v>
      </c>
    </row>
    <row r="195" customFormat="false" ht="15" hidden="false" customHeight="false" outlineLevel="0" collapsed="false">
      <c r="B195" s="39" t="n">
        <f aca="false">ROWS($B$19:B195)</f>
        <v>177</v>
      </c>
      <c r="C195" s="40" t="n">
        <f aca="false">IF(O194&gt;0,EDATE(C194,1),"")</f>
        <v>51619</v>
      </c>
      <c r="D195" s="41" t="n">
        <f aca="false">IF(C195="",0,O194)</f>
        <v>137365.420339562</v>
      </c>
      <c r="E195" s="42" t="n">
        <f aca="false">IFERROR(-IPMT($E$5/12,1,R194,D195),0)</f>
        <v>572.355918081509</v>
      </c>
      <c r="F195" s="42" t="n">
        <f aca="false">IFERROR(-PPMT($E$5/12,1,R194,D195),0)</f>
        <v>501.287327942769</v>
      </c>
      <c r="G195" s="42"/>
      <c r="H195" s="42"/>
      <c r="I195" s="41"/>
      <c r="J195" s="42" t="n">
        <f aca="false">IF(C195="",0,$R$7)</f>
        <v>70</v>
      </c>
      <c r="K195" s="41" t="n">
        <f aca="false">IF(C195="",0,IF(D195&lt;0.8*$E$3,0,$P$11))</f>
        <v>833.333333333333</v>
      </c>
      <c r="L195" s="42" t="n">
        <f aca="false">IF(C195="",0,E195+F195+I195+J195+K195)</f>
        <v>1976.97657935761</v>
      </c>
      <c r="M195" s="42"/>
      <c r="N195" s="42"/>
      <c r="O195" s="42" t="n">
        <f aca="false">IF(C195="",0,D195-F195-I195)</f>
        <v>136864.133011619</v>
      </c>
      <c r="P195" s="42"/>
      <c r="Q195" s="42"/>
      <c r="R195" s="43" t="n">
        <f aca="false">IF(ValuesEntered,IF(R194&lt;1,0,NPER($E$5/12,-$J$3,O195)),"")</f>
        <v>182.172617173818</v>
      </c>
    </row>
    <row r="196" customFormat="false" ht="15" hidden="false" customHeight="false" outlineLevel="0" collapsed="false">
      <c r="B196" s="39" t="n">
        <f aca="false">ROWS($B$19:B196)</f>
        <v>178</v>
      </c>
      <c r="C196" s="40" t="n">
        <f aca="false">IF(O195&gt;0,EDATE(C195,1),"")</f>
        <v>51649</v>
      </c>
      <c r="D196" s="41" t="n">
        <f aca="false">IF(C196="",0,O195)</f>
        <v>136864.133011619</v>
      </c>
      <c r="E196" s="42" t="n">
        <f aca="false">IFERROR(-IPMT($E$5/12,1,R195,D196),0)</f>
        <v>570.267220881747</v>
      </c>
      <c r="F196" s="42" t="n">
        <f aca="false">IFERROR(-PPMT($E$5/12,1,R195,D196),0)</f>
        <v>503.376025142531</v>
      </c>
      <c r="G196" s="42"/>
      <c r="H196" s="42"/>
      <c r="I196" s="41"/>
      <c r="J196" s="42" t="n">
        <f aca="false">IF(C196="",0,$R$7)</f>
        <v>70</v>
      </c>
      <c r="K196" s="41" t="n">
        <f aca="false">IF(C196="",0,IF(D196&lt;0.8*$E$3,0,$P$11))</f>
        <v>833.333333333333</v>
      </c>
      <c r="L196" s="42" t="n">
        <f aca="false">IF(C196="",0,E196+F196+I196+J196+K196)</f>
        <v>1976.97657935761</v>
      </c>
      <c r="M196" s="42"/>
      <c r="N196" s="42"/>
      <c r="O196" s="42" t="n">
        <f aca="false">IF(C196="",0,D196-F196-I196)</f>
        <v>136360.756986477</v>
      </c>
      <c r="P196" s="42"/>
      <c r="Q196" s="42"/>
      <c r="R196" s="43" t="n">
        <f aca="false">IF(ValuesEntered,IF(R195&lt;1,0,NPER($E$5/12,-$J$3,O196)),"")</f>
        <v>181.172617173818</v>
      </c>
    </row>
    <row r="197" customFormat="false" ht="15" hidden="false" customHeight="false" outlineLevel="0" collapsed="false">
      <c r="B197" s="39" t="n">
        <f aca="false">ROWS($B$19:B197)</f>
        <v>179</v>
      </c>
      <c r="C197" s="40" t="n">
        <f aca="false">IF(O196&gt;0,EDATE(C196,1),"")</f>
        <v>51680</v>
      </c>
      <c r="D197" s="41" t="n">
        <f aca="false">IF(C197="",0,O196)</f>
        <v>136360.756986477</v>
      </c>
      <c r="E197" s="42" t="n">
        <f aca="false">IFERROR(-IPMT($E$5/12,1,R196,D197),0)</f>
        <v>568.169820776987</v>
      </c>
      <c r="F197" s="42" t="n">
        <f aca="false">IFERROR(-PPMT($E$5/12,1,R196,D197),0)</f>
        <v>505.473425247291</v>
      </c>
      <c r="G197" s="42"/>
      <c r="H197" s="42"/>
      <c r="I197" s="41"/>
      <c r="J197" s="42" t="n">
        <f aca="false">IF(C197="",0,$R$7)</f>
        <v>70</v>
      </c>
      <c r="K197" s="41" t="n">
        <f aca="false">IF(C197="",0,IF(D197&lt;0.8*$E$3,0,$P$11))</f>
        <v>833.333333333333</v>
      </c>
      <c r="L197" s="42" t="n">
        <f aca="false">IF(C197="",0,E197+F197+I197+J197+K197)</f>
        <v>1976.97657935761</v>
      </c>
      <c r="M197" s="42"/>
      <c r="N197" s="42"/>
      <c r="O197" s="42" t="n">
        <f aca="false">IF(C197="",0,D197-F197-I197)</f>
        <v>135855.28356123</v>
      </c>
      <c r="P197" s="42"/>
      <c r="Q197" s="42"/>
      <c r="R197" s="43" t="n">
        <f aca="false">IF(ValuesEntered,IF(R196&lt;1,0,NPER($E$5/12,-$J$3,O197)),"")</f>
        <v>180.172617173818</v>
      </c>
    </row>
    <row r="198" customFormat="false" ht="15" hidden="false" customHeight="false" outlineLevel="0" collapsed="false">
      <c r="B198" s="39" t="n">
        <f aca="false">ROWS($B$19:B198)</f>
        <v>180</v>
      </c>
      <c r="C198" s="40" t="n">
        <f aca="false">IF(O197&gt;0,EDATE(C197,1),"")</f>
        <v>51710</v>
      </c>
      <c r="D198" s="41" t="n">
        <f aca="false">IF(C198="",0,O197)</f>
        <v>135855.28356123</v>
      </c>
      <c r="E198" s="42" t="n">
        <f aca="false">IFERROR(-IPMT($E$5/12,1,R197,D198),0)</f>
        <v>566.063681505123</v>
      </c>
      <c r="F198" s="42" t="n">
        <f aca="false">IFERROR(-PPMT($E$5/12,1,R197,D198),0)</f>
        <v>507.579564519155</v>
      </c>
      <c r="G198" s="42"/>
      <c r="H198" s="42"/>
      <c r="I198" s="41"/>
      <c r="J198" s="42" t="n">
        <f aca="false">IF(C198="",0,$R$7)</f>
        <v>70</v>
      </c>
      <c r="K198" s="41" t="n">
        <f aca="false">IF(C198="",0,IF(D198&lt;0.8*$E$3,0,$P$11))</f>
        <v>833.333333333333</v>
      </c>
      <c r="L198" s="42" t="n">
        <f aca="false">IF(C198="",0,E198+F198+I198+J198+K198)</f>
        <v>1976.97657935761</v>
      </c>
      <c r="M198" s="42"/>
      <c r="N198" s="42"/>
      <c r="O198" s="42" t="n">
        <f aca="false">IF(C198="",0,D198-F198-I198)</f>
        <v>135347.70399671</v>
      </c>
      <c r="P198" s="42"/>
      <c r="Q198" s="42"/>
      <c r="R198" s="43" t="n">
        <f aca="false">IF(ValuesEntered,IF(R197&lt;1,0,NPER($E$5/12,-$J$3,O198)),"")</f>
        <v>179.172617173818</v>
      </c>
    </row>
    <row r="199" customFormat="false" ht="15" hidden="false" customHeight="false" outlineLevel="0" collapsed="false">
      <c r="B199" s="39" t="n">
        <f aca="false">ROWS($B$19:B199)</f>
        <v>181</v>
      </c>
      <c r="C199" s="40" t="n">
        <f aca="false">IF(O198&gt;0,EDATE(C198,1),"")</f>
        <v>51741</v>
      </c>
      <c r="D199" s="41" t="n">
        <f aca="false">IF(C199="",0,O198)</f>
        <v>135347.70399671</v>
      </c>
      <c r="E199" s="42" t="n">
        <f aca="false">IFERROR(-IPMT($E$5/12,1,R198,D199),0)</f>
        <v>563.94876665296</v>
      </c>
      <c r="F199" s="42" t="n">
        <f aca="false">IFERROR(-PPMT($E$5/12,1,R198,D199),0)</f>
        <v>509.694479371318</v>
      </c>
      <c r="G199" s="42"/>
      <c r="H199" s="42"/>
      <c r="I199" s="41"/>
      <c r="J199" s="42" t="n">
        <f aca="false">IF(C199="",0,$R$7)</f>
        <v>70</v>
      </c>
      <c r="K199" s="41" t="n">
        <f aca="false">IF(C199="",0,IF(D199&lt;0.8*$E$3,0,$P$11))</f>
        <v>833.333333333333</v>
      </c>
      <c r="L199" s="42" t="n">
        <f aca="false">IF(C199="",0,E199+F199+I199+J199+K199)</f>
        <v>1976.97657935761</v>
      </c>
      <c r="M199" s="42"/>
      <c r="N199" s="42"/>
      <c r="O199" s="42" t="n">
        <f aca="false">IF(C199="",0,D199-F199-I199)</f>
        <v>134838.009517339</v>
      </c>
      <c r="P199" s="42"/>
      <c r="Q199" s="42"/>
      <c r="R199" s="43" t="n">
        <f aca="false">IF(ValuesEntered,IF(R198&lt;1,0,NPER($E$5/12,-$J$3,O199)),"")</f>
        <v>178.172617173818</v>
      </c>
    </row>
    <row r="200" customFormat="false" ht="15" hidden="false" customHeight="false" outlineLevel="0" collapsed="false">
      <c r="B200" s="39" t="n">
        <f aca="false">ROWS($B$19:B200)</f>
        <v>182</v>
      </c>
      <c r="C200" s="40" t="n">
        <f aca="false">IF(O199&gt;0,EDATE(C199,1),"")</f>
        <v>51772</v>
      </c>
      <c r="D200" s="41" t="n">
        <f aca="false">IF(C200="",0,O199)</f>
        <v>134838.009517339</v>
      </c>
      <c r="E200" s="42" t="n">
        <f aca="false">IFERROR(-IPMT($E$5/12,1,R199,D200),0)</f>
        <v>561.825039655579</v>
      </c>
      <c r="F200" s="42" t="n">
        <f aca="false">IFERROR(-PPMT($E$5/12,1,R199,D200),0)</f>
        <v>511.818206368699</v>
      </c>
      <c r="G200" s="42"/>
      <c r="H200" s="42"/>
      <c r="I200" s="41"/>
      <c r="J200" s="42" t="n">
        <f aca="false">IF(C200="",0,$R$7)</f>
        <v>70</v>
      </c>
      <c r="K200" s="41" t="n">
        <f aca="false">IF(C200="",0,IF(D200&lt;0.8*$E$3,0,$P$11))</f>
        <v>833.333333333333</v>
      </c>
      <c r="L200" s="42" t="n">
        <f aca="false">IF(C200="",0,E200+F200+I200+J200+K200)</f>
        <v>1976.97657935761</v>
      </c>
      <c r="M200" s="42"/>
      <c r="N200" s="42"/>
      <c r="O200" s="42" t="n">
        <f aca="false">IF(C200="",0,D200-F200-I200)</f>
        <v>134326.19131097</v>
      </c>
      <c r="P200" s="42"/>
      <c r="Q200" s="42"/>
      <c r="R200" s="43" t="n">
        <f aca="false">IF(ValuesEntered,IF(R199&lt;1,0,NPER($E$5/12,-$J$3,O200)),"")</f>
        <v>177.172617173818</v>
      </c>
    </row>
    <row r="201" customFormat="false" ht="15" hidden="false" customHeight="false" outlineLevel="0" collapsed="false">
      <c r="B201" s="39" t="n">
        <f aca="false">ROWS($B$19:B201)</f>
        <v>183</v>
      </c>
      <c r="C201" s="40" t="n">
        <f aca="false">IF(O200&gt;0,EDATE(C200,1),"")</f>
        <v>51802</v>
      </c>
      <c r="D201" s="41" t="n">
        <f aca="false">IF(C201="",0,O200)</f>
        <v>134326.19131097</v>
      </c>
      <c r="E201" s="42" t="n">
        <f aca="false">IFERROR(-IPMT($E$5/12,1,R200,D201),0)</f>
        <v>559.69246379571</v>
      </c>
      <c r="F201" s="42" t="n">
        <f aca="false">IFERROR(-PPMT($E$5/12,1,R200,D201),0)</f>
        <v>513.950782228568</v>
      </c>
      <c r="G201" s="42"/>
      <c r="H201" s="42"/>
      <c r="I201" s="41"/>
      <c r="J201" s="42" t="n">
        <f aca="false">IF(C201="",0,$R$7)</f>
        <v>70</v>
      </c>
      <c r="K201" s="41" t="n">
        <f aca="false">IF(C201="",0,IF(D201&lt;0.8*$E$3,0,$P$11))</f>
        <v>833.333333333333</v>
      </c>
      <c r="L201" s="42" t="n">
        <f aca="false">IF(C201="",0,E201+F201+I201+J201+K201)</f>
        <v>1976.97657935761</v>
      </c>
      <c r="M201" s="42"/>
      <c r="N201" s="42"/>
      <c r="O201" s="42" t="n">
        <f aca="false">IF(C201="",0,D201-F201-I201)</f>
        <v>133812.240528742</v>
      </c>
      <c r="P201" s="42"/>
      <c r="Q201" s="42"/>
      <c r="R201" s="43" t="n">
        <f aca="false">IF(ValuesEntered,IF(R200&lt;1,0,NPER($E$5/12,-$J$3,O201)),"")</f>
        <v>176.172617173818</v>
      </c>
    </row>
    <row r="202" customFormat="false" ht="15" hidden="false" customHeight="false" outlineLevel="0" collapsed="false">
      <c r="B202" s="39" t="n">
        <f aca="false">ROWS($B$19:B202)</f>
        <v>184</v>
      </c>
      <c r="C202" s="40" t="n">
        <f aca="false">IF(O201&gt;0,EDATE(C201,1),"")</f>
        <v>51833</v>
      </c>
      <c r="D202" s="41" t="n">
        <f aca="false">IF(C202="",0,O201)</f>
        <v>133812.240528742</v>
      </c>
      <c r="E202" s="42" t="n">
        <f aca="false">IFERROR(-IPMT($E$5/12,1,R201,D202),0)</f>
        <v>557.551002203091</v>
      </c>
      <c r="F202" s="42" t="n">
        <f aca="false">IFERROR(-PPMT($E$5/12,1,R201,D202),0)</f>
        <v>516.092243821188</v>
      </c>
      <c r="G202" s="42"/>
      <c r="H202" s="42"/>
      <c r="I202" s="41"/>
      <c r="J202" s="42" t="n">
        <f aca="false">IF(C202="",0,$R$7)</f>
        <v>70</v>
      </c>
      <c r="K202" s="41" t="n">
        <f aca="false">IF(C202="",0,IF(D202&lt;0.8*$E$3,0,$P$11))</f>
        <v>833.333333333333</v>
      </c>
      <c r="L202" s="42" t="n">
        <f aca="false">IF(C202="",0,E202+F202+I202+J202+K202)</f>
        <v>1976.97657935761</v>
      </c>
      <c r="M202" s="42"/>
      <c r="N202" s="42"/>
      <c r="O202" s="42" t="n">
        <f aca="false">IF(C202="",0,D202-F202-I202)</f>
        <v>133296.148284921</v>
      </c>
      <c r="P202" s="42"/>
      <c r="Q202" s="42"/>
      <c r="R202" s="43" t="n">
        <f aca="false">IF(ValuesEntered,IF(R201&lt;1,0,NPER($E$5/12,-$J$3,O202)),"")</f>
        <v>175.172617173818</v>
      </c>
    </row>
    <row r="203" customFormat="false" ht="15" hidden="false" customHeight="false" outlineLevel="0" collapsed="false">
      <c r="B203" s="39" t="n">
        <f aca="false">ROWS($B$19:B203)</f>
        <v>185</v>
      </c>
      <c r="C203" s="40" t="n">
        <f aca="false">IF(O202&gt;0,EDATE(C202,1),"")</f>
        <v>51863</v>
      </c>
      <c r="D203" s="41" t="n">
        <f aca="false">IF(C203="",0,O202)</f>
        <v>133296.148284921</v>
      </c>
      <c r="E203" s="42" t="n">
        <f aca="false">IFERROR(-IPMT($E$5/12,1,R202,D203),0)</f>
        <v>555.400617853836</v>
      </c>
      <c r="F203" s="42" t="n">
        <f aca="false">IFERROR(-PPMT($E$5/12,1,R202,D203),0)</f>
        <v>518.242628170443</v>
      </c>
      <c r="G203" s="42"/>
      <c r="H203" s="42"/>
      <c r="I203" s="41"/>
      <c r="J203" s="42" t="n">
        <f aca="false">IF(C203="",0,$R$7)</f>
        <v>70</v>
      </c>
      <c r="K203" s="41" t="n">
        <f aca="false">IF(C203="",0,IF(D203&lt;0.8*$E$3,0,$P$11))</f>
        <v>833.333333333333</v>
      </c>
      <c r="L203" s="42" t="n">
        <f aca="false">IF(C203="",0,E203+F203+I203+J203+K203)</f>
        <v>1976.97657935761</v>
      </c>
      <c r="M203" s="42"/>
      <c r="N203" s="42"/>
      <c r="O203" s="42" t="n">
        <f aca="false">IF(C203="",0,D203-F203-I203)</f>
        <v>132777.90565675</v>
      </c>
      <c r="P203" s="42"/>
      <c r="Q203" s="42"/>
      <c r="R203" s="43" t="n">
        <f aca="false">IF(ValuesEntered,IF(R202&lt;1,0,NPER($E$5/12,-$J$3,O203)),"")</f>
        <v>174.172617173818</v>
      </c>
    </row>
    <row r="204" customFormat="false" ht="15" hidden="false" customHeight="false" outlineLevel="0" collapsed="false">
      <c r="B204" s="39" t="n">
        <f aca="false">ROWS($B$19:B204)</f>
        <v>186</v>
      </c>
      <c r="C204" s="40" t="n">
        <f aca="false">IF(O203&gt;0,EDATE(C203,1),"")</f>
        <v>51894</v>
      </c>
      <c r="D204" s="41" t="n">
        <f aca="false">IF(C204="",0,O203)</f>
        <v>132777.90565675</v>
      </c>
      <c r="E204" s="42" t="n">
        <f aca="false">IFERROR(-IPMT($E$5/12,1,R203,D204),0)</f>
        <v>553.241273569792</v>
      </c>
      <c r="F204" s="42" t="n">
        <f aca="false">IFERROR(-PPMT($E$5/12,1,R203,D204),0)</f>
        <v>520.401972454486</v>
      </c>
      <c r="G204" s="42"/>
      <c r="H204" s="42"/>
      <c r="I204" s="41"/>
      <c r="J204" s="42" t="n">
        <f aca="false">IF(C204="",0,$R$7)</f>
        <v>70</v>
      </c>
      <c r="K204" s="41" t="n">
        <f aca="false">IF(C204="",0,IF(D204&lt;0.8*$E$3,0,$P$11))</f>
        <v>833.333333333333</v>
      </c>
      <c r="L204" s="42" t="n">
        <f aca="false">IF(C204="",0,E204+F204+I204+J204+K204)</f>
        <v>1976.97657935761</v>
      </c>
      <c r="M204" s="42"/>
      <c r="N204" s="42"/>
      <c r="O204" s="42" t="n">
        <f aca="false">IF(C204="",0,D204-F204-I204)</f>
        <v>132257.503684296</v>
      </c>
      <c r="P204" s="42"/>
      <c r="Q204" s="42"/>
      <c r="R204" s="43" t="n">
        <f aca="false">IF(ValuesEntered,IF(R203&lt;1,0,NPER($E$5/12,-$J$3,O204)),"")</f>
        <v>173.172617173818</v>
      </c>
    </row>
    <row r="205" customFormat="false" ht="15" hidden="false" customHeight="false" outlineLevel="0" collapsed="false">
      <c r="B205" s="39" t="n">
        <f aca="false">ROWS($B$19:B205)</f>
        <v>187</v>
      </c>
      <c r="C205" s="40" t="n">
        <f aca="false">IF(O204&gt;0,EDATE(C204,1),"")</f>
        <v>51925</v>
      </c>
      <c r="D205" s="41" t="n">
        <f aca="false">IF(C205="",0,O204)</f>
        <v>132257.503684296</v>
      </c>
      <c r="E205" s="42" t="n">
        <f aca="false">IFERROR(-IPMT($E$5/12,1,R204,D205),0)</f>
        <v>551.072932017899</v>
      </c>
      <c r="F205" s="42" t="n">
        <f aca="false">IFERROR(-PPMT($E$5/12,1,R204,D205),0)</f>
        <v>522.57031400638</v>
      </c>
      <c r="G205" s="42"/>
      <c r="H205" s="42"/>
      <c r="I205" s="41"/>
      <c r="J205" s="42" t="n">
        <f aca="false">IF(C205="",0,$R$7)</f>
        <v>70</v>
      </c>
      <c r="K205" s="41" t="n">
        <f aca="false">IF(C205="",0,IF(D205&lt;0.8*$E$3,0,$P$11))</f>
        <v>833.333333333333</v>
      </c>
      <c r="L205" s="42" t="n">
        <f aca="false">IF(C205="",0,E205+F205+I205+J205+K205)</f>
        <v>1976.97657935761</v>
      </c>
      <c r="M205" s="42"/>
      <c r="N205" s="42"/>
      <c r="O205" s="42" t="n">
        <f aca="false">IF(C205="",0,D205-F205-I205)</f>
        <v>131734.933370289</v>
      </c>
      <c r="P205" s="42"/>
      <c r="Q205" s="42"/>
      <c r="R205" s="43" t="n">
        <f aca="false">IF(ValuesEntered,IF(R204&lt;1,0,NPER($E$5/12,-$J$3,O205)),"")</f>
        <v>172.172617173818</v>
      </c>
    </row>
    <row r="206" customFormat="false" ht="15" hidden="false" customHeight="false" outlineLevel="0" collapsed="false">
      <c r="B206" s="39" t="n">
        <f aca="false">ROWS($B$19:B206)</f>
        <v>188</v>
      </c>
      <c r="C206" s="40" t="n">
        <f aca="false">IF(O205&gt;0,EDATE(C205,1),"")</f>
        <v>51953</v>
      </c>
      <c r="D206" s="41" t="n">
        <f aca="false">IF(C206="",0,O205)</f>
        <v>131734.933370289</v>
      </c>
      <c r="E206" s="42" t="n">
        <f aca="false">IFERROR(-IPMT($E$5/12,1,R205,D206),0)</f>
        <v>548.895555709539</v>
      </c>
      <c r="F206" s="42" t="n">
        <f aca="false">IFERROR(-PPMT($E$5/12,1,R205,D206),0)</f>
        <v>524.74769031474</v>
      </c>
      <c r="G206" s="42"/>
      <c r="H206" s="42"/>
      <c r="I206" s="41"/>
      <c r="J206" s="42" t="n">
        <f aca="false">IF(C206="",0,$R$7)</f>
        <v>70</v>
      </c>
      <c r="K206" s="41" t="n">
        <f aca="false">IF(C206="",0,IF(D206&lt;0.8*$E$3,0,$P$11))</f>
        <v>833.333333333333</v>
      </c>
      <c r="L206" s="42" t="n">
        <f aca="false">IF(C206="",0,E206+F206+I206+J206+K206)</f>
        <v>1976.97657935761</v>
      </c>
      <c r="M206" s="42"/>
      <c r="N206" s="42"/>
      <c r="O206" s="42" t="n">
        <f aca="false">IF(C206="",0,D206-F206-I206)</f>
        <v>131210.185679975</v>
      </c>
      <c r="P206" s="42"/>
      <c r="Q206" s="42"/>
      <c r="R206" s="43" t="n">
        <f aca="false">IF(ValuesEntered,IF(R205&lt;1,0,NPER($E$5/12,-$J$3,O206)),"")</f>
        <v>171.172617173818</v>
      </c>
    </row>
    <row r="207" customFormat="false" ht="15" hidden="false" customHeight="false" outlineLevel="0" collapsed="false">
      <c r="B207" s="39" t="n">
        <f aca="false">ROWS($B$19:B207)</f>
        <v>189</v>
      </c>
      <c r="C207" s="40" t="n">
        <f aca="false">IF(O206&gt;0,EDATE(C206,1),"")</f>
        <v>51984</v>
      </c>
      <c r="D207" s="41" t="n">
        <f aca="false">IF(C207="",0,O206)</f>
        <v>131210.185679975</v>
      </c>
      <c r="E207" s="42" t="n">
        <f aca="false">IFERROR(-IPMT($E$5/12,1,R206,D207),0)</f>
        <v>546.709106999894</v>
      </c>
      <c r="F207" s="42" t="n">
        <f aca="false">IFERROR(-PPMT($E$5/12,1,R206,D207),0)</f>
        <v>526.934139024384</v>
      </c>
      <c r="G207" s="42"/>
      <c r="H207" s="42"/>
      <c r="I207" s="41"/>
      <c r="J207" s="42" t="n">
        <f aca="false">IF(C207="",0,$R$7)</f>
        <v>70</v>
      </c>
      <c r="K207" s="41" t="n">
        <f aca="false">IF(C207="",0,IF(D207&lt;0.8*$E$3,0,$P$11))</f>
        <v>833.333333333333</v>
      </c>
      <c r="L207" s="42" t="n">
        <f aca="false">IF(C207="",0,E207+F207+I207+J207+K207)</f>
        <v>1976.97657935761</v>
      </c>
      <c r="M207" s="42"/>
      <c r="N207" s="42"/>
      <c r="O207" s="42" t="n">
        <f aca="false">IF(C207="",0,D207-F207-I207)</f>
        <v>130683.25154095</v>
      </c>
      <c r="P207" s="42"/>
      <c r="Q207" s="42"/>
      <c r="R207" s="43" t="n">
        <f aca="false">IF(ValuesEntered,IF(R206&lt;1,0,NPER($E$5/12,-$J$3,O207)),"")</f>
        <v>170.172617173818</v>
      </c>
    </row>
    <row r="208" customFormat="false" ht="15" hidden="false" customHeight="false" outlineLevel="0" collapsed="false">
      <c r="B208" s="39" t="n">
        <f aca="false">ROWS($B$19:B208)</f>
        <v>190</v>
      </c>
      <c r="C208" s="40" t="n">
        <f aca="false">IF(O207&gt;0,EDATE(C207,1),"")</f>
        <v>52014</v>
      </c>
      <c r="D208" s="41" t="n">
        <f aca="false">IF(C208="",0,O207)</f>
        <v>130683.25154095</v>
      </c>
      <c r="E208" s="42" t="n">
        <f aca="false">IFERROR(-IPMT($E$5/12,1,R207,D208),0)</f>
        <v>544.513548087292</v>
      </c>
      <c r="F208" s="42" t="n">
        <f aca="false">IFERROR(-PPMT($E$5/12,1,R207,D208),0)</f>
        <v>529.129697936986</v>
      </c>
      <c r="G208" s="42"/>
      <c r="H208" s="42"/>
      <c r="I208" s="41"/>
      <c r="J208" s="42" t="n">
        <f aca="false">IF(C208="",0,$R$7)</f>
        <v>70</v>
      </c>
      <c r="K208" s="41" t="n">
        <f aca="false">IF(C208="",0,IF(D208&lt;0.8*$E$3,0,$P$11))</f>
        <v>833.333333333333</v>
      </c>
      <c r="L208" s="42" t="n">
        <f aca="false">IF(C208="",0,E208+F208+I208+J208+K208)</f>
        <v>1976.97657935761</v>
      </c>
      <c r="M208" s="42"/>
      <c r="N208" s="42"/>
      <c r="O208" s="42" t="n">
        <f aca="false">IF(C208="",0,D208-F208-I208)</f>
        <v>130154.121843013</v>
      </c>
      <c r="P208" s="42"/>
      <c r="Q208" s="42"/>
      <c r="R208" s="43" t="n">
        <f aca="false">IF(ValuesEntered,IF(R207&lt;1,0,NPER($E$5/12,-$J$3,O208)),"")</f>
        <v>169.172617173818</v>
      </c>
    </row>
    <row r="209" customFormat="false" ht="15" hidden="false" customHeight="false" outlineLevel="0" collapsed="false">
      <c r="B209" s="39" t="n">
        <f aca="false">ROWS($B$19:B209)</f>
        <v>191</v>
      </c>
      <c r="C209" s="40" t="n">
        <f aca="false">IF(O208&gt;0,EDATE(C208,1),"")</f>
        <v>52045</v>
      </c>
      <c r="D209" s="41" t="n">
        <f aca="false">IF(C209="",0,O208)</f>
        <v>130154.121843013</v>
      </c>
      <c r="E209" s="42" t="n">
        <f aca="false">IFERROR(-IPMT($E$5/12,1,R208,D209),0)</f>
        <v>542.308841012555</v>
      </c>
      <c r="F209" s="42" t="n">
        <f aca="false">IFERROR(-PPMT($E$5/12,1,R208,D209),0)</f>
        <v>531.334405011723</v>
      </c>
      <c r="G209" s="42"/>
      <c r="H209" s="42"/>
      <c r="I209" s="41"/>
      <c r="J209" s="42" t="n">
        <f aca="false">IF(C209="",0,$R$7)</f>
        <v>70</v>
      </c>
      <c r="K209" s="41" t="n">
        <f aca="false">IF(C209="",0,IF(D209&lt;0.8*$E$3,0,$P$11))</f>
        <v>833.333333333333</v>
      </c>
      <c r="L209" s="42" t="n">
        <f aca="false">IF(C209="",0,E209+F209+I209+J209+K209)</f>
        <v>1976.97657935761</v>
      </c>
      <c r="M209" s="42"/>
      <c r="N209" s="42"/>
      <c r="O209" s="42" t="n">
        <f aca="false">IF(C209="",0,D209-F209-I209)</f>
        <v>129622.787438001</v>
      </c>
      <c r="P209" s="42"/>
      <c r="Q209" s="42"/>
      <c r="R209" s="43" t="n">
        <f aca="false">IF(ValuesEntered,IF(R208&lt;1,0,NPER($E$5/12,-$J$3,O209)),"")</f>
        <v>168.172617173818</v>
      </c>
    </row>
    <row r="210" customFormat="false" ht="15" hidden="false" customHeight="false" outlineLevel="0" collapsed="false">
      <c r="B210" s="39" t="n">
        <f aca="false">ROWS($B$19:B210)</f>
        <v>192</v>
      </c>
      <c r="C210" s="40" t="n">
        <f aca="false">IF(O209&gt;0,EDATE(C209,1),"")</f>
        <v>52075</v>
      </c>
      <c r="D210" s="41" t="n">
        <f aca="false">IF(C210="",0,O209)</f>
        <v>129622.787438001</v>
      </c>
      <c r="E210" s="42" t="n">
        <f aca="false">IFERROR(-IPMT($E$5/12,1,R209,D210),0)</f>
        <v>540.094947658339</v>
      </c>
      <c r="F210" s="42" t="n">
        <f aca="false">IFERROR(-PPMT($E$5/12,1,R209,D210),0)</f>
        <v>533.548298365939</v>
      </c>
      <c r="G210" s="42"/>
      <c r="H210" s="42"/>
      <c r="I210" s="41"/>
      <c r="J210" s="42" t="n">
        <f aca="false">IF(C210="",0,$R$7)</f>
        <v>70</v>
      </c>
      <c r="K210" s="41" t="n">
        <f aca="false">IF(C210="",0,IF(D210&lt;0.8*$E$3,0,$P$11))</f>
        <v>833.333333333333</v>
      </c>
      <c r="L210" s="42" t="n">
        <f aca="false">IF(C210="",0,E210+F210+I210+J210+K210)</f>
        <v>1976.97657935761</v>
      </c>
      <c r="M210" s="42"/>
      <c r="N210" s="42"/>
      <c r="O210" s="42" t="n">
        <f aca="false">IF(C210="",0,D210-F210-I210)</f>
        <v>129089.239139636</v>
      </c>
      <c r="P210" s="42"/>
      <c r="Q210" s="42"/>
      <c r="R210" s="43" t="n">
        <f aca="false">IF(ValuesEntered,IF(R209&lt;1,0,NPER($E$5/12,-$J$3,O210)),"")</f>
        <v>167.172617173818</v>
      </c>
    </row>
    <row r="211" customFormat="false" ht="15" hidden="false" customHeight="false" outlineLevel="0" collapsed="false">
      <c r="B211" s="39" t="n">
        <f aca="false">ROWS($B$19:B211)</f>
        <v>193</v>
      </c>
      <c r="C211" s="40" t="n">
        <f aca="false">IF(O210&gt;0,EDATE(C210,1),"")</f>
        <v>52106</v>
      </c>
      <c r="D211" s="41" t="n">
        <f aca="false">IF(C211="",0,O210)</f>
        <v>129089.239139636</v>
      </c>
      <c r="E211" s="42" t="n">
        <f aca="false">IFERROR(-IPMT($E$5/12,1,R210,D211),0)</f>
        <v>537.871829748481</v>
      </c>
      <c r="F211" s="42" t="n">
        <f aca="false">IFERROR(-PPMT($E$5/12,1,R210,D211),0)</f>
        <v>535.771416275797</v>
      </c>
      <c r="G211" s="42"/>
      <c r="H211" s="42"/>
      <c r="I211" s="41"/>
      <c r="J211" s="42" t="n">
        <f aca="false">IF(C211="",0,$R$7)</f>
        <v>70</v>
      </c>
      <c r="K211" s="41" t="n">
        <f aca="false">IF(C211="",0,IF(D211&lt;0.8*$E$3,0,$P$11))</f>
        <v>833.333333333333</v>
      </c>
      <c r="L211" s="42" t="n">
        <f aca="false">IF(C211="",0,E211+F211+I211+J211+K211)</f>
        <v>1976.97657935761</v>
      </c>
      <c r="M211" s="42"/>
      <c r="N211" s="42"/>
      <c r="O211" s="42" t="n">
        <f aca="false">IF(C211="",0,D211-F211-I211)</f>
        <v>128553.46772336</v>
      </c>
      <c r="P211" s="42"/>
      <c r="Q211" s="42"/>
      <c r="R211" s="43" t="n">
        <f aca="false">IF(ValuesEntered,IF(R210&lt;1,0,NPER($E$5/12,-$J$3,O211)),"")</f>
        <v>166.172617173818</v>
      </c>
    </row>
    <row r="212" customFormat="false" ht="15" hidden="false" customHeight="false" outlineLevel="0" collapsed="false">
      <c r="B212" s="39" t="n">
        <f aca="false">ROWS($B$19:B212)</f>
        <v>194</v>
      </c>
      <c r="C212" s="40" t="n">
        <f aca="false">IF(O211&gt;0,EDATE(C211,1),"")</f>
        <v>52137</v>
      </c>
      <c r="D212" s="41" t="n">
        <f aca="false">IF(C212="",0,O211)</f>
        <v>128553.46772336</v>
      </c>
      <c r="E212" s="42" t="n">
        <f aca="false">IFERROR(-IPMT($E$5/12,1,R211,D212),0)</f>
        <v>535.639448847332</v>
      </c>
      <c r="F212" s="42" t="n">
        <f aca="false">IFERROR(-PPMT($E$5/12,1,R211,D212),0)</f>
        <v>538.003797176946</v>
      </c>
      <c r="G212" s="42"/>
      <c r="H212" s="42"/>
      <c r="I212" s="41"/>
      <c r="J212" s="42" t="n">
        <f aca="false">IF(C212="",0,$R$7)</f>
        <v>70</v>
      </c>
      <c r="K212" s="41" t="n">
        <f aca="false">IF(C212="",0,IF(D212&lt;0.8*$E$3,0,$P$11))</f>
        <v>833.333333333333</v>
      </c>
      <c r="L212" s="42" t="n">
        <f aca="false">IF(C212="",0,E212+F212+I212+J212+K212)</f>
        <v>1976.97657935761</v>
      </c>
      <c r="M212" s="42"/>
      <c r="N212" s="42"/>
      <c r="O212" s="42" t="n">
        <f aca="false">IF(C212="",0,D212-F212-I212)</f>
        <v>128015.463926183</v>
      </c>
      <c r="P212" s="42"/>
      <c r="Q212" s="42"/>
      <c r="R212" s="43" t="n">
        <f aca="false">IF(ValuesEntered,IF(R211&lt;1,0,NPER($E$5/12,-$J$3,O212)),"")</f>
        <v>165.172617173818</v>
      </c>
    </row>
    <row r="213" customFormat="false" ht="15" hidden="false" customHeight="false" outlineLevel="0" collapsed="false">
      <c r="B213" s="39" t="n">
        <f aca="false">ROWS($B$19:B213)</f>
        <v>195</v>
      </c>
      <c r="C213" s="40" t="n">
        <f aca="false">IF(O212&gt;0,EDATE(C212,1),"")</f>
        <v>52167</v>
      </c>
      <c r="D213" s="41" t="n">
        <f aca="false">IF(C213="",0,O212)</f>
        <v>128015.463926183</v>
      </c>
      <c r="E213" s="42" t="n">
        <f aca="false">IFERROR(-IPMT($E$5/12,1,R212,D213),0)</f>
        <v>533.397766359095</v>
      </c>
      <c r="F213" s="42" t="n">
        <f aca="false">IFERROR(-PPMT($E$5/12,1,R212,D213),0)</f>
        <v>540.245479665183</v>
      </c>
      <c r="G213" s="42"/>
      <c r="H213" s="42"/>
      <c r="I213" s="41"/>
      <c r="J213" s="42" t="n">
        <f aca="false">IF(C213="",0,$R$7)</f>
        <v>70</v>
      </c>
      <c r="K213" s="41" t="n">
        <f aca="false">IF(C213="",0,IF(D213&lt;0.8*$E$3,0,$P$11))</f>
        <v>833.333333333333</v>
      </c>
      <c r="L213" s="42" t="n">
        <f aca="false">IF(C213="",0,E213+F213+I213+J213+K213)</f>
        <v>1976.97657935761</v>
      </c>
      <c r="M213" s="42"/>
      <c r="N213" s="42"/>
      <c r="O213" s="42" t="n">
        <f aca="false">IF(C213="",0,D213-F213-I213)</f>
        <v>127475.218446518</v>
      </c>
      <c r="P213" s="42"/>
      <c r="Q213" s="42"/>
      <c r="R213" s="43" t="n">
        <f aca="false">IF(ValuesEntered,IF(R212&lt;1,0,NPER($E$5/12,-$J$3,O213)),"")</f>
        <v>164.172617173818</v>
      </c>
    </row>
    <row r="214" customFormat="false" ht="15" hidden="false" customHeight="false" outlineLevel="0" collapsed="false">
      <c r="B214" s="39" t="n">
        <f aca="false">ROWS($B$19:B214)</f>
        <v>196</v>
      </c>
      <c r="C214" s="40" t="n">
        <f aca="false">IF(O213&gt;0,EDATE(C213,1),"")</f>
        <v>52198</v>
      </c>
      <c r="D214" s="41" t="n">
        <f aca="false">IF(C214="",0,O213)</f>
        <v>127475.218446518</v>
      </c>
      <c r="E214" s="42" t="n">
        <f aca="false">IFERROR(-IPMT($E$5/12,1,R213,D214),0)</f>
        <v>531.146743527157</v>
      </c>
      <c r="F214" s="42" t="n">
        <f aca="false">IFERROR(-PPMT($E$5/12,1,R213,D214),0)</f>
        <v>542.496502497122</v>
      </c>
      <c r="G214" s="42"/>
      <c r="H214" s="42"/>
      <c r="I214" s="41"/>
      <c r="J214" s="42" t="n">
        <f aca="false">IF(C214="",0,$R$7)</f>
        <v>70</v>
      </c>
      <c r="K214" s="41" t="n">
        <f aca="false">IF(C214="",0,IF(D214&lt;0.8*$E$3,0,$P$11))</f>
        <v>833.333333333333</v>
      </c>
      <c r="L214" s="42" t="n">
        <f aca="false">IF(C214="",0,E214+F214+I214+J214+K214)</f>
        <v>1976.97657935761</v>
      </c>
      <c r="M214" s="42"/>
      <c r="N214" s="42"/>
      <c r="O214" s="42" t="n">
        <f aca="false">IF(C214="",0,D214-F214-I214)</f>
        <v>126932.72194402</v>
      </c>
      <c r="P214" s="42"/>
      <c r="Q214" s="42"/>
      <c r="R214" s="43" t="n">
        <f aca="false">IF(ValuesEntered,IF(R213&lt;1,0,NPER($E$5/12,-$J$3,O214)),"")</f>
        <v>163.172617173818</v>
      </c>
    </row>
    <row r="215" customFormat="false" ht="15" hidden="false" customHeight="false" outlineLevel="0" collapsed="false">
      <c r="B215" s="39" t="n">
        <f aca="false">ROWS($B$19:B215)</f>
        <v>197</v>
      </c>
      <c r="C215" s="40" t="n">
        <f aca="false">IF(O214&gt;0,EDATE(C214,1),"")</f>
        <v>52228</v>
      </c>
      <c r="D215" s="41" t="n">
        <f aca="false">IF(C215="",0,O214)</f>
        <v>126932.72194402</v>
      </c>
      <c r="E215" s="42" t="n">
        <f aca="false">IFERROR(-IPMT($E$5/12,1,R214,D215),0)</f>
        <v>528.886341433419</v>
      </c>
      <c r="F215" s="42" t="n">
        <f aca="false">IFERROR(-PPMT($E$5/12,1,R214,D215),0)</f>
        <v>544.756904590859</v>
      </c>
      <c r="G215" s="42"/>
      <c r="H215" s="42"/>
      <c r="I215" s="41"/>
      <c r="J215" s="42" t="n">
        <f aca="false">IF(C215="",0,$R$7)</f>
        <v>70</v>
      </c>
      <c r="K215" s="41" t="n">
        <f aca="false">IF(C215="",0,IF(D215&lt;0.8*$E$3,0,$P$11))</f>
        <v>833.333333333333</v>
      </c>
      <c r="L215" s="42" t="n">
        <f aca="false">IF(C215="",0,E215+F215+I215+J215+K215)</f>
        <v>1976.97657935761</v>
      </c>
      <c r="M215" s="42"/>
      <c r="N215" s="42"/>
      <c r="O215" s="42" t="n">
        <f aca="false">IF(C215="",0,D215-F215-I215)</f>
        <v>126387.96503943</v>
      </c>
      <c r="P215" s="42"/>
      <c r="Q215" s="42"/>
      <c r="R215" s="43" t="n">
        <f aca="false">IF(ValuesEntered,IF(R214&lt;1,0,NPER($E$5/12,-$J$3,O215)),"")</f>
        <v>162.172617173818</v>
      </c>
    </row>
    <row r="216" customFormat="false" ht="15" hidden="false" customHeight="false" outlineLevel="0" collapsed="false">
      <c r="B216" s="39" t="n">
        <f aca="false">ROWS($B$19:B216)</f>
        <v>198</v>
      </c>
      <c r="C216" s="40" t="n">
        <f aca="false">IF(O215&gt;0,EDATE(C215,1),"")</f>
        <v>52259</v>
      </c>
      <c r="D216" s="41" t="n">
        <f aca="false">IF(C216="",0,O215)</f>
        <v>126387.96503943</v>
      </c>
      <c r="E216" s="42" t="n">
        <f aca="false">IFERROR(-IPMT($E$5/12,1,R215,D216),0)</f>
        <v>526.616520997623</v>
      </c>
      <c r="F216" s="42" t="n">
        <f aca="false">IFERROR(-PPMT($E$5/12,1,R215,D216),0)</f>
        <v>547.026725026655</v>
      </c>
      <c r="G216" s="42"/>
      <c r="H216" s="42"/>
      <c r="I216" s="41"/>
      <c r="J216" s="42" t="n">
        <f aca="false">IF(C216="",0,$R$7)</f>
        <v>70</v>
      </c>
      <c r="K216" s="41" t="n">
        <f aca="false">IF(C216="",0,IF(D216&lt;0.8*$E$3,0,$P$11))</f>
        <v>833.333333333333</v>
      </c>
      <c r="L216" s="42" t="n">
        <f aca="false">IF(C216="",0,E216+F216+I216+J216+K216)</f>
        <v>1976.97657935761</v>
      </c>
      <c r="M216" s="42"/>
      <c r="N216" s="42"/>
      <c r="O216" s="42" t="n">
        <f aca="false">IF(C216="",0,D216-F216-I216)</f>
        <v>125840.938314403</v>
      </c>
      <c r="P216" s="42"/>
      <c r="Q216" s="42"/>
      <c r="R216" s="43" t="n">
        <f aca="false">IF(ValuesEntered,IF(R215&lt;1,0,NPER($E$5/12,-$J$3,O216)),"")</f>
        <v>161.172617173818</v>
      </c>
    </row>
    <row r="217" customFormat="false" ht="15" hidden="false" customHeight="false" outlineLevel="0" collapsed="false">
      <c r="B217" s="39" t="n">
        <f aca="false">ROWS($B$19:B217)</f>
        <v>199</v>
      </c>
      <c r="C217" s="40" t="n">
        <f aca="false">IF(O216&gt;0,EDATE(C216,1),"")</f>
        <v>52290</v>
      </c>
      <c r="D217" s="41" t="n">
        <f aca="false">IF(C217="",0,O216)</f>
        <v>125840.938314403</v>
      </c>
      <c r="E217" s="42" t="n">
        <f aca="false">IFERROR(-IPMT($E$5/12,1,R216,D217),0)</f>
        <v>524.337242976679</v>
      </c>
      <c r="F217" s="42" t="n">
        <f aca="false">IFERROR(-PPMT($E$5/12,1,R216,D217),0)</f>
        <v>549.306003047599</v>
      </c>
      <c r="G217" s="42"/>
      <c r="H217" s="42"/>
      <c r="I217" s="41"/>
      <c r="J217" s="42" t="n">
        <f aca="false">IF(C217="",0,$R$7)</f>
        <v>70</v>
      </c>
      <c r="K217" s="41" t="n">
        <f aca="false">IF(C217="",0,IF(D217&lt;0.8*$E$3,0,$P$11))</f>
        <v>833.333333333333</v>
      </c>
      <c r="L217" s="42" t="n">
        <f aca="false">IF(C217="",0,E217+F217+I217+J217+K217)</f>
        <v>1976.97657935761</v>
      </c>
      <c r="M217" s="42"/>
      <c r="N217" s="42"/>
      <c r="O217" s="42" t="n">
        <f aca="false">IF(C217="",0,D217-F217-I217)</f>
        <v>125291.632311355</v>
      </c>
      <c r="P217" s="42"/>
      <c r="Q217" s="42"/>
      <c r="R217" s="43" t="n">
        <f aca="false">IF(ValuesEntered,IF(R216&lt;1,0,NPER($E$5/12,-$J$3,O217)),"")</f>
        <v>160.172617173818</v>
      </c>
    </row>
    <row r="218" customFormat="false" ht="15" hidden="false" customHeight="false" outlineLevel="0" collapsed="false">
      <c r="B218" s="39" t="n">
        <f aca="false">ROWS($B$19:B218)</f>
        <v>200</v>
      </c>
      <c r="C218" s="40" t="n">
        <f aca="false">IF(O217&gt;0,EDATE(C217,1),"")</f>
        <v>52318</v>
      </c>
      <c r="D218" s="41" t="n">
        <f aca="false">IF(C218="",0,O217)</f>
        <v>125291.632311355</v>
      </c>
      <c r="E218" s="42" t="n">
        <f aca="false">IFERROR(-IPMT($E$5/12,1,R217,D218),0)</f>
        <v>522.048467963981</v>
      </c>
      <c r="F218" s="42" t="n">
        <f aca="false">IFERROR(-PPMT($E$5/12,1,R217,D218),0)</f>
        <v>551.594778060297</v>
      </c>
      <c r="G218" s="42"/>
      <c r="H218" s="42"/>
      <c r="I218" s="41"/>
      <c r="J218" s="42" t="n">
        <f aca="false">IF(C218="",0,$R$7)</f>
        <v>70</v>
      </c>
      <c r="K218" s="41" t="n">
        <f aca="false">IF(C218="",0,IF(D218&lt;0.8*$E$3,0,$P$11))</f>
        <v>833.333333333333</v>
      </c>
      <c r="L218" s="42" t="n">
        <f aca="false">IF(C218="",0,E218+F218+I218+J218+K218)</f>
        <v>1976.97657935761</v>
      </c>
      <c r="M218" s="42"/>
      <c r="N218" s="42"/>
      <c r="O218" s="42" t="n">
        <f aca="false">IF(C218="",0,D218-F218-I218)</f>
        <v>124740.037533295</v>
      </c>
      <c r="P218" s="42"/>
      <c r="Q218" s="42"/>
      <c r="R218" s="43" t="n">
        <f aca="false">IF(ValuesEntered,IF(R217&lt;1,0,NPER($E$5/12,-$J$3,O218)),"")</f>
        <v>159.172617173818</v>
      </c>
    </row>
    <row r="219" customFormat="false" ht="15" hidden="false" customHeight="false" outlineLevel="0" collapsed="false">
      <c r="B219" s="39" t="n">
        <f aca="false">ROWS($B$19:B219)</f>
        <v>201</v>
      </c>
      <c r="C219" s="40" t="n">
        <f aca="false">IF(O218&gt;0,EDATE(C218,1),"")</f>
        <v>52349</v>
      </c>
      <c r="D219" s="41" t="n">
        <f aca="false">IF(C219="",0,O218)</f>
        <v>124740.037533295</v>
      </c>
      <c r="E219" s="42" t="n">
        <f aca="false">IFERROR(-IPMT($E$5/12,1,R218,D219),0)</f>
        <v>519.750156388729</v>
      </c>
      <c r="F219" s="42" t="n">
        <f aca="false">IFERROR(-PPMT($E$5/12,1,R218,D219),0)</f>
        <v>553.893089635549</v>
      </c>
      <c r="G219" s="42"/>
      <c r="H219" s="42"/>
      <c r="I219" s="41"/>
      <c r="J219" s="42" t="n">
        <f aca="false">IF(C219="",0,$R$7)</f>
        <v>70</v>
      </c>
      <c r="K219" s="41" t="n">
        <f aca="false">IF(C219="",0,IF(D219&lt;0.8*$E$3,0,$P$11))</f>
        <v>833.333333333333</v>
      </c>
      <c r="L219" s="42" t="n">
        <f aca="false">IF(C219="",0,E219+F219+I219+J219+K219)</f>
        <v>1976.97657935761</v>
      </c>
      <c r="M219" s="42"/>
      <c r="N219" s="42"/>
      <c r="O219" s="42" t="n">
        <f aca="false">IF(C219="",0,D219-F219-I219)</f>
        <v>124186.14444366</v>
      </c>
      <c r="P219" s="42"/>
      <c r="Q219" s="42"/>
      <c r="R219" s="43" t="n">
        <f aca="false">IF(ValuesEntered,IF(R218&lt;1,0,NPER($E$5/12,-$J$3,O219)),"")</f>
        <v>158.172617173818</v>
      </c>
    </row>
    <row r="220" customFormat="false" ht="15" hidden="false" customHeight="false" outlineLevel="0" collapsed="false">
      <c r="B220" s="39" t="n">
        <f aca="false">ROWS($B$19:B220)</f>
        <v>202</v>
      </c>
      <c r="C220" s="40" t="n">
        <f aca="false">IF(O219&gt;0,EDATE(C219,1),"")</f>
        <v>52379</v>
      </c>
      <c r="D220" s="41" t="n">
        <f aca="false">IF(C220="",0,O219)</f>
        <v>124186.14444366</v>
      </c>
      <c r="E220" s="42" t="n">
        <f aca="false">IFERROR(-IPMT($E$5/12,1,R219,D220),0)</f>
        <v>517.442268515248</v>
      </c>
      <c r="F220" s="42" t="n">
        <f aca="false">IFERROR(-PPMT($E$5/12,1,R219,D220),0)</f>
        <v>556.20097750903</v>
      </c>
      <c r="G220" s="42"/>
      <c r="H220" s="42"/>
      <c r="I220" s="41"/>
      <c r="J220" s="42" t="n">
        <f aca="false">IF(C220="",0,$R$7)</f>
        <v>70</v>
      </c>
      <c r="K220" s="41" t="n">
        <f aca="false">IF(C220="",0,IF(D220&lt;0.8*$E$3,0,$P$11))</f>
        <v>833.333333333333</v>
      </c>
      <c r="L220" s="42" t="n">
        <f aca="false">IF(C220="",0,E220+F220+I220+J220+K220)</f>
        <v>1976.97657935761</v>
      </c>
      <c r="M220" s="42"/>
      <c r="N220" s="42"/>
      <c r="O220" s="42" t="n">
        <f aca="false">IF(C220="",0,D220-F220-I220)</f>
        <v>123629.94346615</v>
      </c>
      <c r="P220" s="42"/>
      <c r="Q220" s="42"/>
      <c r="R220" s="43" t="n">
        <f aca="false">IF(ValuesEntered,IF(R219&lt;1,0,NPER($E$5/12,-$J$3,O220)),"")</f>
        <v>157.172617173818</v>
      </c>
    </row>
    <row r="221" customFormat="false" ht="15" hidden="false" customHeight="false" outlineLevel="0" collapsed="false">
      <c r="B221" s="39" t="n">
        <f aca="false">ROWS($B$19:B221)</f>
        <v>203</v>
      </c>
      <c r="C221" s="40" t="n">
        <f aca="false">IF(O220&gt;0,EDATE(C220,1),"")</f>
        <v>52410</v>
      </c>
      <c r="D221" s="41" t="n">
        <f aca="false">IF(C221="",0,O220)</f>
        <v>123629.94346615</v>
      </c>
      <c r="E221" s="42" t="n">
        <f aca="false">IFERROR(-IPMT($E$5/12,1,R220,D221),0)</f>
        <v>515.124764442294</v>
      </c>
      <c r="F221" s="42" t="n">
        <f aca="false">IFERROR(-PPMT($E$5/12,1,R220,D221),0)</f>
        <v>558.518481581985</v>
      </c>
      <c r="G221" s="42"/>
      <c r="H221" s="42"/>
      <c r="I221" s="41"/>
      <c r="J221" s="42" t="n">
        <f aca="false">IF(C221="",0,$R$7)</f>
        <v>70</v>
      </c>
      <c r="K221" s="41" t="n">
        <f aca="false">IF(C221="",0,IF(D221&lt;0.8*$E$3,0,$P$11))</f>
        <v>833.333333333333</v>
      </c>
      <c r="L221" s="42" t="n">
        <f aca="false">IF(C221="",0,E221+F221+I221+J221+K221)</f>
        <v>1976.97657935761</v>
      </c>
      <c r="M221" s="42"/>
      <c r="N221" s="42"/>
      <c r="O221" s="42" t="n">
        <f aca="false">IF(C221="",0,D221-F221-I221)</f>
        <v>123071.424984569</v>
      </c>
      <c r="P221" s="42"/>
      <c r="Q221" s="42"/>
      <c r="R221" s="43" t="n">
        <f aca="false">IF(ValuesEntered,IF(R220&lt;1,0,NPER($E$5/12,-$J$3,O221)),"")</f>
        <v>156.172617173818</v>
      </c>
    </row>
    <row r="222" customFormat="false" ht="15" hidden="false" customHeight="false" outlineLevel="0" collapsed="false">
      <c r="B222" s="39" t="n">
        <f aca="false">ROWS($B$19:B222)</f>
        <v>204</v>
      </c>
      <c r="C222" s="40" t="n">
        <f aca="false">IF(O221&gt;0,EDATE(C221,1),"")</f>
        <v>52440</v>
      </c>
      <c r="D222" s="41" t="n">
        <f aca="false">IF(C222="",0,O221)</f>
        <v>123071.424984569</v>
      </c>
      <c r="E222" s="42" t="n">
        <f aca="false">IFERROR(-IPMT($E$5/12,1,R221,D222),0)</f>
        <v>512.797604102369</v>
      </c>
      <c r="F222" s="42" t="n">
        <f aca="false">IFERROR(-PPMT($E$5/12,1,R221,D222),0)</f>
        <v>560.845641921909</v>
      </c>
      <c r="G222" s="42"/>
      <c r="H222" s="42"/>
      <c r="I222" s="41"/>
      <c r="J222" s="42" t="n">
        <f aca="false">IF(C222="",0,$R$7)</f>
        <v>70</v>
      </c>
      <c r="K222" s="41" t="n">
        <f aca="false">IF(C222="",0,IF(D222&lt;0.8*$E$3,0,$P$11))</f>
        <v>833.333333333333</v>
      </c>
      <c r="L222" s="42" t="n">
        <f aca="false">IF(C222="",0,E222+F222+I222+J222+K222)</f>
        <v>1976.97657935761</v>
      </c>
      <c r="M222" s="42"/>
      <c r="N222" s="42"/>
      <c r="O222" s="42" t="n">
        <f aca="false">IF(C222="",0,D222-F222-I222)</f>
        <v>122510.579342647</v>
      </c>
      <c r="P222" s="42"/>
      <c r="Q222" s="42"/>
      <c r="R222" s="43" t="n">
        <f aca="false">IF(ValuesEntered,IF(R221&lt;1,0,NPER($E$5/12,-$J$3,O222)),"")</f>
        <v>155.172617173818</v>
      </c>
    </row>
    <row r="223" customFormat="false" ht="15" hidden="false" customHeight="false" outlineLevel="0" collapsed="false">
      <c r="B223" s="39" t="n">
        <f aca="false">ROWS($B$19:B223)</f>
        <v>205</v>
      </c>
      <c r="C223" s="40" t="n">
        <f aca="false">IF(O222&gt;0,EDATE(C222,1),"")</f>
        <v>52471</v>
      </c>
      <c r="D223" s="41" t="n">
        <f aca="false">IF(C223="",0,O222)</f>
        <v>122510.579342647</v>
      </c>
      <c r="E223" s="42" t="n">
        <f aca="false">IFERROR(-IPMT($E$5/12,1,R222,D223),0)</f>
        <v>510.460747261027</v>
      </c>
      <c r="F223" s="42" t="n">
        <f aca="false">IFERROR(-PPMT($E$5/12,1,R222,D223),0)</f>
        <v>563.182498763251</v>
      </c>
      <c r="G223" s="42"/>
      <c r="H223" s="42"/>
      <c r="I223" s="41"/>
      <c r="J223" s="42" t="n">
        <f aca="false">IF(C223="",0,$R$7)</f>
        <v>70</v>
      </c>
      <c r="K223" s="41" t="n">
        <f aca="false">IF(C223="",0,IF(D223&lt;0.8*$E$3,0,$P$11))</f>
        <v>833.333333333333</v>
      </c>
      <c r="L223" s="42" t="n">
        <f aca="false">IF(C223="",0,E223+F223+I223+J223+K223)</f>
        <v>1976.97657935761</v>
      </c>
      <c r="M223" s="42"/>
      <c r="N223" s="42"/>
      <c r="O223" s="42" t="n">
        <f aca="false">IF(C223="",0,D223-F223-I223)</f>
        <v>121947.396843883</v>
      </c>
      <c r="P223" s="42"/>
      <c r="Q223" s="42"/>
      <c r="R223" s="43" t="n">
        <f aca="false">IF(ValuesEntered,IF(R222&lt;1,0,NPER($E$5/12,-$J$3,O223)),"")</f>
        <v>154.172617173818</v>
      </c>
    </row>
    <row r="224" customFormat="false" ht="15" hidden="false" customHeight="false" outlineLevel="0" collapsed="false">
      <c r="B224" s="39" t="n">
        <f aca="false">ROWS($B$19:B224)</f>
        <v>206</v>
      </c>
      <c r="C224" s="40" t="n">
        <f aca="false">IF(O223&gt;0,EDATE(C223,1),"")</f>
        <v>52502</v>
      </c>
      <c r="D224" s="41" t="n">
        <f aca="false">IF(C224="",0,O223)</f>
        <v>121947.396843883</v>
      </c>
      <c r="E224" s="42" t="n">
        <f aca="false">IFERROR(-IPMT($E$5/12,1,R223,D224),0)</f>
        <v>508.114153516181</v>
      </c>
      <c r="F224" s="42" t="n">
        <f aca="false">IFERROR(-PPMT($E$5/12,1,R223,D224),0)</f>
        <v>565.529092508097</v>
      </c>
      <c r="G224" s="42"/>
      <c r="H224" s="42"/>
      <c r="I224" s="41"/>
      <c r="J224" s="42" t="n">
        <f aca="false">IF(C224="",0,$R$7)</f>
        <v>70</v>
      </c>
      <c r="K224" s="41" t="n">
        <f aca="false">IF(C224="",0,IF(D224&lt;0.8*$E$3,0,$P$11))</f>
        <v>833.333333333333</v>
      </c>
      <c r="L224" s="42" t="n">
        <f aca="false">IF(C224="",0,E224+F224+I224+J224+K224)</f>
        <v>1976.97657935761</v>
      </c>
      <c r="M224" s="42"/>
      <c r="N224" s="42"/>
      <c r="O224" s="42" t="n">
        <f aca="false">IF(C224="",0,D224-F224-I224)</f>
        <v>121381.867751375</v>
      </c>
      <c r="P224" s="42"/>
      <c r="Q224" s="42"/>
      <c r="R224" s="43" t="n">
        <f aca="false">IF(ValuesEntered,IF(R223&lt;1,0,NPER($E$5/12,-$J$3,O224)),"")</f>
        <v>153.172617173818</v>
      </c>
    </row>
    <row r="225" customFormat="false" ht="15" hidden="false" customHeight="false" outlineLevel="0" collapsed="false">
      <c r="B225" s="39" t="n">
        <f aca="false">ROWS($B$19:B225)</f>
        <v>207</v>
      </c>
      <c r="C225" s="40" t="n">
        <f aca="false">IF(O224&gt;0,EDATE(C224,1),"")</f>
        <v>52532</v>
      </c>
      <c r="D225" s="41" t="n">
        <f aca="false">IF(C225="",0,O224)</f>
        <v>121381.867751375</v>
      </c>
      <c r="E225" s="42" t="n">
        <f aca="false">IFERROR(-IPMT($E$5/12,1,R224,D225),0)</f>
        <v>505.757782297397</v>
      </c>
      <c r="F225" s="42" t="n">
        <f aca="false">IFERROR(-PPMT($E$5/12,1,R224,D225),0)</f>
        <v>567.885463726881</v>
      </c>
      <c r="G225" s="42"/>
      <c r="H225" s="42"/>
      <c r="I225" s="41"/>
      <c r="J225" s="42" t="n">
        <f aca="false">IF(C225="",0,$R$7)</f>
        <v>70</v>
      </c>
      <c r="K225" s="41" t="n">
        <f aca="false">IF(C225="",0,IF(D225&lt;0.8*$E$3,0,$P$11))</f>
        <v>833.333333333333</v>
      </c>
      <c r="L225" s="42" t="n">
        <f aca="false">IF(C225="",0,E225+F225+I225+J225+K225)</f>
        <v>1976.97657935761</v>
      </c>
      <c r="M225" s="42"/>
      <c r="N225" s="42"/>
      <c r="O225" s="42" t="n">
        <f aca="false">IF(C225="",0,D225-F225-I225)</f>
        <v>120813.982287648</v>
      </c>
      <c r="P225" s="42"/>
      <c r="Q225" s="42"/>
      <c r="R225" s="43" t="n">
        <f aca="false">IF(ValuesEntered,IF(R224&lt;1,0,NPER($E$5/12,-$J$3,O225)),"")</f>
        <v>152.172617173818</v>
      </c>
    </row>
    <row r="226" customFormat="false" ht="15" hidden="false" customHeight="false" outlineLevel="0" collapsed="false">
      <c r="B226" s="39" t="n">
        <f aca="false">ROWS($B$19:B226)</f>
        <v>208</v>
      </c>
      <c r="C226" s="40" t="n">
        <f aca="false">IF(O225&gt;0,EDATE(C225,1),"")</f>
        <v>52563</v>
      </c>
      <c r="D226" s="41" t="n">
        <f aca="false">IF(C226="",0,O225)</f>
        <v>120813.982287648</v>
      </c>
      <c r="E226" s="42" t="n">
        <f aca="false">IFERROR(-IPMT($E$5/12,1,R225,D226),0)</f>
        <v>503.391592865201</v>
      </c>
      <c r="F226" s="42" t="n">
        <f aca="false">IFERROR(-PPMT($E$5/12,1,R225,D226),0)</f>
        <v>570.251653159077</v>
      </c>
      <c r="G226" s="42"/>
      <c r="H226" s="42"/>
      <c r="I226" s="41"/>
      <c r="J226" s="42" t="n">
        <f aca="false">IF(C226="",0,$R$7)</f>
        <v>70</v>
      </c>
      <c r="K226" s="41" t="n">
        <f aca="false">IF(C226="",0,IF(D226&lt;0.8*$E$3,0,$P$11))</f>
        <v>833.333333333333</v>
      </c>
      <c r="L226" s="42" t="n">
        <f aca="false">IF(C226="",0,E226+F226+I226+J226+K226)</f>
        <v>1976.97657935761</v>
      </c>
      <c r="M226" s="42"/>
      <c r="N226" s="42"/>
      <c r="O226" s="42" t="n">
        <f aca="false">IF(C226="",0,D226-F226-I226)</f>
        <v>120243.730634489</v>
      </c>
      <c r="P226" s="42"/>
      <c r="Q226" s="42"/>
      <c r="R226" s="43" t="n">
        <f aca="false">IF(ValuesEntered,IF(R225&lt;1,0,NPER($E$5/12,-$J$3,O226)),"")</f>
        <v>151.172617173818</v>
      </c>
    </row>
    <row r="227" customFormat="false" ht="15" hidden="false" customHeight="false" outlineLevel="0" collapsed="false">
      <c r="B227" s="39" t="n">
        <f aca="false">ROWS($B$19:B227)</f>
        <v>209</v>
      </c>
      <c r="C227" s="40" t="n">
        <f aca="false">IF(O226&gt;0,EDATE(C226,1),"")</f>
        <v>52593</v>
      </c>
      <c r="D227" s="41" t="n">
        <f aca="false">IF(C227="",0,O226)</f>
        <v>120243.730634489</v>
      </c>
      <c r="E227" s="42" t="n">
        <f aca="false">IFERROR(-IPMT($E$5/12,1,R226,D227),0)</f>
        <v>501.015544310372</v>
      </c>
      <c r="F227" s="42" t="n">
        <f aca="false">IFERROR(-PPMT($E$5/12,1,R226,D227),0)</f>
        <v>572.627701713906</v>
      </c>
      <c r="G227" s="42"/>
      <c r="H227" s="42"/>
      <c r="I227" s="41"/>
      <c r="J227" s="42" t="n">
        <f aca="false">IF(C227="",0,$R$7)</f>
        <v>70</v>
      </c>
      <c r="K227" s="41" t="n">
        <f aca="false">IF(C227="",0,IF(D227&lt;0.8*$E$3,0,$P$11))</f>
        <v>833.333333333333</v>
      </c>
      <c r="L227" s="42" t="n">
        <f aca="false">IF(C227="",0,E227+F227+I227+J227+K227)</f>
        <v>1976.97657935761</v>
      </c>
      <c r="M227" s="42"/>
      <c r="N227" s="42"/>
      <c r="O227" s="42" t="n">
        <f aca="false">IF(C227="",0,D227-F227-I227)</f>
        <v>119671.102932775</v>
      </c>
      <c r="P227" s="42"/>
      <c r="Q227" s="42"/>
      <c r="R227" s="43" t="n">
        <f aca="false">IF(ValuesEntered,IF(R226&lt;1,0,NPER($E$5/12,-$J$3,O227)),"")</f>
        <v>150.172617173818</v>
      </c>
    </row>
    <row r="228" customFormat="false" ht="15" hidden="false" customHeight="false" outlineLevel="0" collapsed="false">
      <c r="B228" s="39" t="n">
        <f aca="false">ROWS($B$19:B228)</f>
        <v>210</v>
      </c>
      <c r="C228" s="40" t="n">
        <f aca="false">IF(O227&gt;0,EDATE(C227,1),"")</f>
        <v>52624</v>
      </c>
      <c r="D228" s="41" t="n">
        <f aca="false">IF(C228="",0,O227)</f>
        <v>119671.102932775</v>
      </c>
      <c r="E228" s="42" t="n">
        <f aca="false">IFERROR(-IPMT($E$5/12,1,R227,D228),0)</f>
        <v>498.629595553231</v>
      </c>
      <c r="F228" s="42" t="n">
        <f aca="false">IFERROR(-PPMT($E$5/12,1,R227,D228),0)</f>
        <v>575.013650471047</v>
      </c>
      <c r="G228" s="42"/>
      <c r="H228" s="42"/>
      <c r="I228" s="41"/>
      <c r="J228" s="42" t="n">
        <f aca="false">IF(C228="",0,$R$7)</f>
        <v>70</v>
      </c>
      <c r="K228" s="41" t="n">
        <f aca="false">IF(C228="",0,IF(D228&lt;0.8*$E$3,0,$P$11))</f>
        <v>833.333333333333</v>
      </c>
      <c r="L228" s="42" t="n">
        <f aca="false">IF(C228="",0,E228+F228+I228+J228+K228)</f>
        <v>1976.97657935761</v>
      </c>
      <c r="M228" s="42"/>
      <c r="N228" s="42"/>
      <c r="O228" s="42" t="n">
        <f aca="false">IF(C228="",0,D228-F228-I228)</f>
        <v>119096.089282304</v>
      </c>
      <c r="P228" s="42"/>
      <c r="Q228" s="42"/>
      <c r="R228" s="43" t="n">
        <f aca="false">IF(ValuesEntered,IF(R227&lt;1,0,NPER($E$5/12,-$J$3,O228)),"")</f>
        <v>149.172617173818</v>
      </c>
    </row>
    <row r="229" customFormat="false" ht="15" hidden="false" customHeight="false" outlineLevel="0" collapsed="false">
      <c r="B229" s="39" t="n">
        <f aca="false">ROWS($B$19:B229)</f>
        <v>211</v>
      </c>
      <c r="C229" s="40" t="n">
        <f aca="false">IF(O228&gt;0,EDATE(C228,1),"")</f>
        <v>52655</v>
      </c>
      <c r="D229" s="41" t="n">
        <f aca="false">IF(C229="",0,O228)</f>
        <v>119096.089282304</v>
      </c>
      <c r="E229" s="42" t="n">
        <f aca="false">IFERROR(-IPMT($E$5/12,1,R228,D229),0)</f>
        <v>496.233705342935</v>
      </c>
      <c r="F229" s="42" t="n">
        <f aca="false">IFERROR(-PPMT($E$5/12,1,R228,D229),0)</f>
        <v>577.409540681343</v>
      </c>
      <c r="G229" s="42"/>
      <c r="H229" s="42"/>
      <c r="I229" s="41"/>
      <c r="J229" s="42" t="n">
        <f aca="false">IF(C229="",0,$R$7)</f>
        <v>70</v>
      </c>
      <c r="K229" s="41" t="n">
        <f aca="false">IF(C229="",0,IF(D229&lt;0.8*$E$3,0,$P$11))</f>
        <v>833.333333333333</v>
      </c>
      <c r="L229" s="42" t="n">
        <f aca="false">IF(C229="",0,E229+F229+I229+J229+K229)</f>
        <v>1976.97657935761</v>
      </c>
      <c r="M229" s="42"/>
      <c r="N229" s="42"/>
      <c r="O229" s="42" t="n">
        <f aca="false">IF(C229="",0,D229-F229-I229)</f>
        <v>118518.679741623</v>
      </c>
      <c r="P229" s="42"/>
      <c r="Q229" s="42"/>
      <c r="R229" s="43" t="n">
        <f aca="false">IF(ValuesEntered,IF(R228&lt;1,0,NPER($E$5/12,-$J$3,O229)),"")</f>
        <v>148.172617173818</v>
      </c>
    </row>
    <row r="230" customFormat="false" ht="15" hidden="false" customHeight="false" outlineLevel="0" collapsed="false">
      <c r="B230" s="39" t="n">
        <f aca="false">ROWS($B$19:B230)</f>
        <v>212</v>
      </c>
      <c r="C230" s="40" t="n">
        <f aca="false">IF(O229&gt;0,EDATE(C229,1),"")</f>
        <v>52684</v>
      </c>
      <c r="D230" s="41" t="n">
        <f aca="false">IF(C230="",0,O229)</f>
        <v>118518.679741623</v>
      </c>
      <c r="E230" s="42" t="n">
        <f aca="false">IFERROR(-IPMT($E$5/12,1,R229,D230),0)</f>
        <v>493.827832256762</v>
      </c>
      <c r="F230" s="42" t="n">
        <f aca="false">IFERROR(-PPMT($E$5/12,1,R229,D230),0)</f>
        <v>579.815413767516</v>
      </c>
      <c r="G230" s="42"/>
      <c r="H230" s="42"/>
      <c r="I230" s="41"/>
      <c r="J230" s="42" t="n">
        <f aca="false">IF(C230="",0,$R$7)</f>
        <v>70</v>
      </c>
      <c r="K230" s="41" t="n">
        <f aca="false">IF(C230="",0,IF(D230&lt;0.8*$E$3,0,$P$11))</f>
        <v>833.333333333333</v>
      </c>
      <c r="L230" s="42" t="n">
        <f aca="false">IF(C230="",0,E230+F230+I230+J230+K230)</f>
        <v>1976.97657935761</v>
      </c>
      <c r="M230" s="42"/>
      <c r="N230" s="42"/>
      <c r="O230" s="42" t="n">
        <f aca="false">IF(C230="",0,D230-F230-I230)</f>
        <v>117938.864327855</v>
      </c>
      <c r="P230" s="42"/>
      <c r="Q230" s="42"/>
      <c r="R230" s="43" t="n">
        <f aca="false">IF(ValuesEntered,IF(R229&lt;1,0,NPER($E$5/12,-$J$3,O230)),"")</f>
        <v>147.172617173818</v>
      </c>
    </row>
    <row r="231" customFormat="false" ht="15" hidden="false" customHeight="false" outlineLevel="0" collapsed="false">
      <c r="B231" s="39" t="n">
        <f aca="false">ROWS($B$19:B231)</f>
        <v>213</v>
      </c>
      <c r="C231" s="40" t="n">
        <f aca="false">IF(O230&gt;0,EDATE(C230,1),"")</f>
        <v>52715</v>
      </c>
      <c r="D231" s="41" t="n">
        <f aca="false">IF(C231="",0,O230)</f>
        <v>117938.864327855</v>
      </c>
      <c r="E231" s="42" t="n">
        <f aca="false">IFERROR(-IPMT($E$5/12,1,R230,D231),0)</f>
        <v>491.411934699398</v>
      </c>
      <c r="F231" s="42" t="n">
        <f aca="false">IFERROR(-PPMT($E$5/12,1,R230,D231),0)</f>
        <v>582.23131132488</v>
      </c>
      <c r="G231" s="42"/>
      <c r="H231" s="42"/>
      <c r="I231" s="41"/>
      <c r="J231" s="42" t="n">
        <f aca="false">IF(C231="",0,$R$7)</f>
        <v>70</v>
      </c>
      <c r="K231" s="41" t="n">
        <f aca="false">IF(C231="",0,IF(D231&lt;0.8*$E$3,0,$P$11))</f>
        <v>833.333333333333</v>
      </c>
      <c r="L231" s="42" t="n">
        <f aca="false">IF(C231="",0,E231+F231+I231+J231+K231)</f>
        <v>1976.97657935761</v>
      </c>
      <c r="M231" s="42"/>
      <c r="N231" s="42"/>
      <c r="O231" s="42" t="n">
        <f aca="false">IF(C231="",0,D231-F231-I231)</f>
        <v>117356.633016531</v>
      </c>
      <c r="P231" s="42"/>
      <c r="Q231" s="42"/>
      <c r="R231" s="43" t="n">
        <f aca="false">IF(ValuesEntered,IF(R230&lt;1,0,NPER($E$5/12,-$J$3,O231)),"")</f>
        <v>146.172617173818</v>
      </c>
    </row>
    <row r="232" customFormat="false" ht="15" hidden="false" customHeight="false" outlineLevel="0" collapsed="false">
      <c r="B232" s="39" t="n">
        <f aca="false">ROWS($B$19:B232)</f>
        <v>214</v>
      </c>
      <c r="C232" s="40" t="n">
        <f aca="false">IF(O231&gt;0,EDATE(C231,1),"")</f>
        <v>52745</v>
      </c>
      <c r="D232" s="41" t="n">
        <f aca="false">IF(C232="",0,O231)</f>
        <v>117356.633016531</v>
      </c>
      <c r="E232" s="42" t="n">
        <f aca="false">IFERROR(-IPMT($E$5/12,1,R231,D232),0)</f>
        <v>488.985970902211</v>
      </c>
      <c r="F232" s="42" t="n">
        <f aca="false">IFERROR(-PPMT($E$5/12,1,R231,D232),0)</f>
        <v>584.657275122067</v>
      </c>
      <c r="G232" s="42"/>
      <c r="H232" s="42"/>
      <c r="I232" s="41"/>
      <c r="J232" s="42" t="n">
        <f aca="false">IF(C232="",0,$R$7)</f>
        <v>70</v>
      </c>
      <c r="K232" s="41" t="n">
        <f aca="false">IF(C232="",0,IF(D232&lt;0.8*$E$3,0,$P$11))</f>
        <v>833.333333333333</v>
      </c>
      <c r="L232" s="42" t="n">
        <f aca="false">IF(C232="",0,E232+F232+I232+J232+K232)</f>
        <v>1976.97657935761</v>
      </c>
      <c r="M232" s="42"/>
      <c r="N232" s="42"/>
      <c r="O232" s="42" t="n">
        <f aca="false">IF(C232="",0,D232-F232-I232)</f>
        <v>116771.975741409</v>
      </c>
      <c r="P232" s="42"/>
      <c r="Q232" s="42"/>
      <c r="R232" s="43" t="n">
        <f aca="false">IF(ValuesEntered,IF(R231&lt;1,0,NPER($E$5/12,-$J$3,O232)),"")</f>
        <v>145.172617173818</v>
      </c>
    </row>
    <row r="233" customFormat="false" ht="15" hidden="false" customHeight="false" outlineLevel="0" collapsed="false">
      <c r="B233" s="39" t="n">
        <f aca="false">ROWS($B$19:B233)</f>
        <v>215</v>
      </c>
      <c r="C233" s="40" t="n">
        <f aca="false">IF(O232&gt;0,EDATE(C232,1),"")</f>
        <v>52776</v>
      </c>
      <c r="D233" s="41" t="n">
        <f aca="false">IF(C233="",0,O232)</f>
        <v>116771.975741409</v>
      </c>
      <c r="E233" s="42" t="n">
        <f aca="false">IFERROR(-IPMT($E$5/12,1,R232,D233),0)</f>
        <v>486.549898922535</v>
      </c>
      <c r="F233" s="42" t="n">
        <f aca="false">IFERROR(-PPMT($E$5/12,1,R232,D233),0)</f>
        <v>587.093347101742</v>
      </c>
      <c r="G233" s="42"/>
      <c r="H233" s="42"/>
      <c r="I233" s="41"/>
      <c r="J233" s="42" t="n">
        <f aca="false">IF(C233="",0,$R$7)</f>
        <v>70</v>
      </c>
      <c r="K233" s="41" t="n">
        <f aca="false">IF(C233="",0,IF(D233&lt;0.8*$E$3,0,$P$11))</f>
        <v>833.333333333333</v>
      </c>
      <c r="L233" s="42" t="n">
        <f aca="false">IF(C233="",0,E233+F233+I233+J233+K233)</f>
        <v>1976.97657935761</v>
      </c>
      <c r="M233" s="42"/>
      <c r="N233" s="42"/>
      <c r="O233" s="42" t="n">
        <f aca="false">IF(C233="",0,D233-F233-I233)</f>
        <v>116184.882394307</v>
      </c>
      <c r="P233" s="42"/>
      <c r="Q233" s="42"/>
      <c r="R233" s="43" t="n">
        <f aca="false">IF(ValuesEntered,IF(R232&lt;1,0,NPER($E$5/12,-$J$3,O233)),"")</f>
        <v>144.172617173818</v>
      </c>
    </row>
    <row r="234" customFormat="false" ht="15" hidden="false" customHeight="false" outlineLevel="0" collapsed="false">
      <c r="B234" s="39" t="n">
        <f aca="false">ROWS($B$19:B234)</f>
        <v>216</v>
      </c>
      <c r="C234" s="40" t="n">
        <f aca="false">IF(O233&gt;0,EDATE(C233,1),"")</f>
        <v>52806</v>
      </c>
      <c r="D234" s="41" t="n">
        <f aca="false">IF(C234="",0,O233)</f>
        <v>116184.882394307</v>
      </c>
      <c r="E234" s="42" t="n">
        <f aca="false">IFERROR(-IPMT($E$5/12,1,R233,D234),0)</f>
        <v>484.103676642945</v>
      </c>
      <c r="F234" s="42" t="n">
        <f aca="false">IFERROR(-PPMT($E$5/12,1,R233,D234),0)</f>
        <v>589.539569381333</v>
      </c>
      <c r="G234" s="42"/>
      <c r="H234" s="42"/>
      <c r="I234" s="41"/>
      <c r="J234" s="42" t="n">
        <f aca="false">IF(C234="",0,$R$7)</f>
        <v>70</v>
      </c>
      <c r="K234" s="41" t="n">
        <f aca="false">IF(C234="",0,IF(D234&lt;0.8*$E$3,0,$P$11))</f>
        <v>833.333333333333</v>
      </c>
      <c r="L234" s="42" t="n">
        <f aca="false">IF(C234="",0,E234+F234+I234+J234+K234)</f>
        <v>1976.97657935761</v>
      </c>
      <c r="M234" s="42"/>
      <c r="N234" s="42"/>
      <c r="O234" s="42" t="n">
        <f aca="false">IF(C234="",0,D234-F234-I234)</f>
        <v>115595.342824925</v>
      </c>
      <c r="P234" s="42"/>
      <c r="Q234" s="42"/>
      <c r="R234" s="43" t="n">
        <f aca="false">IF(ValuesEntered,IF(R233&lt;1,0,NPER($E$5/12,-$J$3,O234)),"")</f>
        <v>143.172617173818</v>
      </c>
    </row>
    <row r="235" customFormat="false" ht="15" hidden="false" customHeight="false" outlineLevel="0" collapsed="false">
      <c r="B235" s="39" t="n">
        <f aca="false">ROWS($B$19:B235)</f>
        <v>217</v>
      </c>
      <c r="C235" s="40" t="n">
        <f aca="false">IF(O234&gt;0,EDATE(C234,1),"")</f>
        <v>52837</v>
      </c>
      <c r="D235" s="41" t="n">
        <f aca="false">IF(C235="",0,O234)</f>
        <v>115595.342824925</v>
      </c>
      <c r="E235" s="42" t="n">
        <f aca="false">IFERROR(-IPMT($E$5/12,1,R234,D235),0)</f>
        <v>481.647261770523</v>
      </c>
      <c r="F235" s="42" t="n">
        <f aca="false">IFERROR(-PPMT($E$5/12,1,R234,D235),0)</f>
        <v>591.995984253756</v>
      </c>
      <c r="G235" s="42"/>
      <c r="H235" s="42"/>
      <c r="I235" s="41"/>
      <c r="J235" s="42" t="n">
        <f aca="false">IF(C235="",0,$R$7)</f>
        <v>70</v>
      </c>
      <c r="K235" s="41" t="n">
        <f aca="false">IF(C235="",0,IF(D235&lt;0.8*$E$3,0,$P$11))</f>
        <v>833.333333333333</v>
      </c>
      <c r="L235" s="42" t="n">
        <f aca="false">IF(C235="",0,E235+F235+I235+J235+K235)</f>
        <v>1976.97657935761</v>
      </c>
      <c r="M235" s="42"/>
      <c r="N235" s="42"/>
      <c r="O235" s="42" t="n">
        <f aca="false">IF(C235="",0,D235-F235-I235)</f>
        <v>115003.346840672</v>
      </c>
      <c r="P235" s="42"/>
      <c r="Q235" s="42"/>
      <c r="R235" s="43" t="n">
        <f aca="false">IF(ValuesEntered,IF(R234&lt;1,0,NPER($E$5/12,-$J$3,O235)),"")</f>
        <v>142.172617173818</v>
      </c>
    </row>
    <row r="236" customFormat="false" ht="15" hidden="false" customHeight="false" outlineLevel="0" collapsed="false">
      <c r="B236" s="39" t="n">
        <f aca="false">ROWS($B$19:B236)</f>
        <v>218</v>
      </c>
      <c r="C236" s="40" t="n">
        <f aca="false">IF(O235&gt;0,EDATE(C235,1),"")</f>
        <v>52868</v>
      </c>
      <c r="D236" s="41" t="n">
        <f aca="false">IF(C236="",0,O235)</f>
        <v>115003.346840672</v>
      </c>
      <c r="E236" s="42" t="n">
        <f aca="false">IFERROR(-IPMT($E$5/12,1,R235,D236),0)</f>
        <v>479.180611836132</v>
      </c>
      <c r="F236" s="42" t="n">
        <f aca="false">IFERROR(-PPMT($E$5/12,1,R235,D236),0)</f>
        <v>594.462634188146</v>
      </c>
      <c r="G236" s="42"/>
      <c r="H236" s="42"/>
      <c r="I236" s="41"/>
      <c r="J236" s="42" t="n">
        <f aca="false">IF(C236="",0,$R$7)</f>
        <v>70</v>
      </c>
      <c r="K236" s="41" t="n">
        <f aca="false">IF(C236="",0,IF(D236&lt;0.8*$E$3,0,$P$11))</f>
        <v>833.333333333333</v>
      </c>
      <c r="L236" s="42" t="n">
        <f aca="false">IF(C236="",0,E236+F236+I236+J236+K236)</f>
        <v>1976.97657935761</v>
      </c>
      <c r="M236" s="42"/>
      <c r="N236" s="42"/>
      <c r="O236" s="42" t="n">
        <f aca="false">IF(C236="",0,D236-F236-I236)</f>
        <v>114408.884206484</v>
      </c>
      <c r="P236" s="42"/>
      <c r="Q236" s="42"/>
      <c r="R236" s="43" t="n">
        <f aca="false">IF(ValuesEntered,IF(R235&lt;1,0,NPER($E$5/12,-$J$3,O236)),"")</f>
        <v>141.172617173818</v>
      </c>
    </row>
    <row r="237" customFormat="false" ht="15" hidden="false" customHeight="false" outlineLevel="0" collapsed="false">
      <c r="B237" s="39" t="n">
        <f aca="false">ROWS($B$19:B237)</f>
        <v>219</v>
      </c>
      <c r="C237" s="40" t="n">
        <f aca="false">IF(O236&gt;0,EDATE(C236,1),"")</f>
        <v>52898</v>
      </c>
      <c r="D237" s="41" t="n">
        <f aca="false">IF(C237="",0,O236)</f>
        <v>114408.884206484</v>
      </c>
      <c r="E237" s="42" t="n">
        <f aca="false">IFERROR(-IPMT($E$5/12,1,R236,D237),0)</f>
        <v>476.703684193681</v>
      </c>
      <c r="F237" s="42" t="n">
        <f aca="false">IFERROR(-PPMT($E$5/12,1,R236,D237),0)</f>
        <v>596.939561830597</v>
      </c>
      <c r="G237" s="42"/>
      <c r="H237" s="42"/>
      <c r="I237" s="41"/>
      <c r="J237" s="42" t="n">
        <f aca="false">IF(C237="",0,$R$7)</f>
        <v>70</v>
      </c>
      <c r="K237" s="41" t="n">
        <f aca="false">IF(C237="",0,IF(D237&lt;0.8*$E$3,0,$P$11))</f>
        <v>833.333333333333</v>
      </c>
      <c r="L237" s="42" t="n">
        <f aca="false">IF(C237="",0,E237+F237+I237+J237+K237)</f>
        <v>1976.97657935761</v>
      </c>
      <c r="M237" s="42"/>
      <c r="N237" s="42"/>
      <c r="O237" s="42" t="n">
        <f aca="false">IF(C237="",0,D237-F237-I237)</f>
        <v>113811.944644653</v>
      </c>
      <c r="P237" s="42"/>
      <c r="Q237" s="42"/>
      <c r="R237" s="43" t="n">
        <f aca="false">IF(ValuesEntered,IF(R236&lt;1,0,NPER($E$5/12,-$J$3,O237)),"")</f>
        <v>140.172617173818</v>
      </c>
    </row>
    <row r="238" customFormat="false" ht="15" hidden="false" customHeight="false" outlineLevel="0" collapsed="false">
      <c r="B238" s="39" t="n">
        <f aca="false">ROWS($B$19:B238)</f>
        <v>220</v>
      </c>
      <c r="C238" s="40" t="n">
        <f aca="false">IF(O237&gt;0,EDATE(C237,1),"")</f>
        <v>52929</v>
      </c>
      <c r="D238" s="41" t="n">
        <f aca="false">IF(C238="",0,O237)</f>
        <v>113811.944644653</v>
      </c>
      <c r="E238" s="42" t="n">
        <f aca="false">IFERROR(-IPMT($E$5/12,1,R237,D238),0)</f>
        <v>474.216436019387</v>
      </c>
      <c r="F238" s="42" t="n">
        <f aca="false">IFERROR(-PPMT($E$5/12,1,R237,D238),0)</f>
        <v>599.426810004891</v>
      </c>
      <c r="G238" s="42"/>
      <c r="H238" s="42"/>
      <c r="I238" s="41"/>
      <c r="J238" s="42" t="n">
        <f aca="false">IF(C238="",0,$R$7)</f>
        <v>70</v>
      </c>
      <c r="K238" s="41" t="n">
        <f aca="false">IF(C238="",0,IF(D238&lt;0.8*$E$3,0,$P$11))</f>
        <v>833.333333333333</v>
      </c>
      <c r="L238" s="42" t="n">
        <f aca="false">IF(C238="",0,E238+F238+I238+J238+K238)</f>
        <v>1976.97657935761</v>
      </c>
      <c r="M238" s="42"/>
      <c r="N238" s="42"/>
      <c r="O238" s="42" t="n">
        <f aca="false">IF(C238="",0,D238-F238-I238)</f>
        <v>113212.517834648</v>
      </c>
      <c r="P238" s="42"/>
      <c r="Q238" s="42"/>
      <c r="R238" s="43" t="n">
        <f aca="false">IF(ValuesEntered,IF(R237&lt;1,0,NPER($E$5/12,-$J$3,O238)),"")</f>
        <v>139.172617173818</v>
      </c>
    </row>
    <row r="239" customFormat="false" ht="15" hidden="false" customHeight="false" outlineLevel="0" collapsed="false">
      <c r="B239" s="39" t="n">
        <f aca="false">ROWS($B$19:B239)</f>
        <v>221</v>
      </c>
      <c r="C239" s="40" t="n">
        <f aca="false">IF(O238&gt;0,EDATE(C238,1),"")</f>
        <v>52959</v>
      </c>
      <c r="D239" s="41" t="n">
        <f aca="false">IF(C239="",0,O238)</f>
        <v>113212.517834648</v>
      </c>
      <c r="E239" s="42" t="n">
        <f aca="false">IFERROR(-IPMT($E$5/12,1,R238,D239),0)</f>
        <v>471.718824311033</v>
      </c>
      <c r="F239" s="42" t="n">
        <f aca="false">IFERROR(-PPMT($E$5/12,1,R238,D239),0)</f>
        <v>601.924421713245</v>
      </c>
      <c r="G239" s="42"/>
      <c r="H239" s="42"/>
      <c r="I239" s="41"/>
      <c r="J239" s="42" t="n">
        <f aca="false">IF(C239="",0,$R$7)</f>
        <v>70</v>
      </c>
      <c r="K239" s="41" t="n">
        <f aca="false">IF(C239="",0,IF(D239&lt;0.8*$E$3,0,$P$11))</f>
        <v>833.333333333333</v>
      </c>
      <c r="L239" s="42" t="n">
        <f aca="false">IF(C239="",0,E239+F239+I239+J239+K239)</f>
        <v>1976.97657935761</v>
      </c>
      <c r="M239" s="42"/>
      <c r="N239" s="42"/>
      <c r="O239" s="42" t="n">
        <f aca="false">IF(C239="",0,D239-F239-I239)</f>
        <v>112610.593412935</v>
      </c>
      <c r="P239" s="42"/>
      <c r="Q239" s="42"/>
      <c r="R239" s="43" t="n">
        <f aca="false">IF(ValuesEntered,IF(R238&lt;1,0,NPER($E$5/12,-$J$3,O239)),"")</f>
        <v>138.172617173818</v>
      </c>
    </row>
    <row r="240" customFormat="false" ht="15" hidden="false" customHeight="false" outlineLevel="0" collapsed="false">
      <c r="B240" s="39" t="n">
        <f aca="false">ROWS($B$19:B240)</f>
        <v>222</v>
      </c>
      <c r="C240" s="40" t="n">
        <f aca="false">IF(O239&gt;0,EDATE(C239,1),"")</f>
        <v>52990</v>
      </c>
      <c r="D240" s="41" t="n">
        <f aca="false">IF(C240="",0,O239)</f>
        <v>112610.593412935</v>
      </c>
      <c r="E240" s="42" t="n">
        <f aca="false">IFERROR(-IPMT($E$5/12,1,R239,D240),0)</f>
        <v>469.210805887228</v>
      </c>
      <c r="F240" s="42" t="n">
        <f aca="false">IFERROR(-PPMT($E$5/12,1,R239,D240),0)</f>
        <v>604.43244013705</v>
      </c>
      <c r="G240" s="42"/>
      <c r="H240" s="42"/>
      <c r="I240" s="41"/>
      <c r="J240" s="42" t="n">
        <f aca="false">IF(C240="",0,$R$7)</f>
        <v>70</v>
      </c>
      <c r="K240" s="41" t="n">
        <f aca="false">IF(C240="",0,IF(D240&lt;0.8*$E$3,0,$P$11))</f>
        <v>833.333333333333</v>
      </c>
      <c r="L240" s="42" t="n">
        <f aca="false">IF(C240="",0,E240+F240+I240+J240+K240)</f>
        <v>1976.97657935761</v>
      </c>
      <c r="M240" s="42"/>
      <c r="N240" s="42"/>
      <c r="O240" s="42" t="n">
        <f aca="false">IF(C240="",0,D240-F240-I240)</f>
        <v>112006.160972798</v>
      </c>
      <c r="P240" s="42"/>
      <c r="Q240" s="42"/>
      <c r="R240" s="43" t="n">
        <f aca="false">IF(ValuesEntered,IF(R239&lt;1,0,NPER($E$5/12,-$J$3,O240)),"")</f>
        <v>137.172617173818</v>
      </c>
    </row>
    <row r="241" customFormat="false" ht="15" hidden="false" customHeight="false" outlineLevel="0" collapsed="false">
      <c r="B241" s="39" t="n">
        <f aca="false">ROWS($B$19:B241)</f>
        <v>223</v>
      </c>
      <c r="C241" s="40" t="n">
        <f aca="false">IF(O240&gt;0,EDATE(C240,1),"")</f>
        <v>53021</v>
      </c>
      <c r="D241" s="41" t="n">
        <f aca="false">IF(C241="",0,O240)</f>
        <v>112006.160972798</v>
      </c>
      <c r="E241" s="42" t="n">
        <f aca="false">IFERROR(-IPMT($E$5/12,1,R240,D241),0)</f>
        <v>466.692337386657</v>
      </c>
      <c r="F241" s="42" t="n">
        <f aca="false">IFERROR(-PPMT($E$5/12,1,R240,D241),0)</f>
        <v>606.950908637621</v>
      </c>
      <c r="G241" s="42"/>
      <c r="H241" s="42"/>
      <c r="I241" s="41"/>
      <c r="J241" s="42" t="n">
        <f aca="false">IF(C241="",0,$R$7)</f>
        <v>70</v>
      </c>
      <c r="K241" s="41" t="n">
        <f aca="false">IF(C241="",0,IF(D241&lt;0.8*$E$3,0,$P$11))</f>
        <v>833.333333333333</v>
      </c>
      <c r="L241" s="42" t="n">
        <f aca="false">IF(C241="",0,E241+F241+I241+J241+K241)</f>
        <v>1976.97657935761</v>
      </c>
      <c r="M241" s="42"/>
      <c r="N241" s="42"/>
      <c r="O241" s="42" t="n">
        <f aca="false">IF(C241="",0,D241-F241-I241)</f>
        <v>111399.21006416</v>
      </c>
      <c r="P241" s="42"/>
      <c r="Q241" s="42"/>
      <c r="R241" s="43" t="n">
        <f aca="false">IF(ValuesEntered,IF(R240&lt;1,0,NPER($E$5/12,-$J$3,O241)),"")</f>
        <v>136.172617173818</v>
      </c>
    </row>
    <row r="242" customFormat="false" ht="15" hidden="false" customHeight="false" outlineLevel="0" collapsed="false">
      <c r="B242" s="39" t="n">
        <f aca="false">ROWS($B$19:B242)</f>
        <v>224</v>
      </c>
      <c r="C242" s="40" t="n">
        <f aca="false">IF(O241&gt;0,EDATE(C241,1),"")</f>
        <v>53049</v>
      </c>
      <c r="D242" s="41" t="n">
        <f aca="false">IF(C242="",0,O241)</f>
        <v>111399.21006416</v>
      </c>
      <c r="E242" s="42" t="n">
        <f aca="false">IFERROR(-IPMT($E$5/12,1,R241,D242),0)</f>
        <v>464.163375267334</v>
      </c>
      <c r="F242" s="42" t="n">
        <f aca="false">IFERROR(-PPMT($E$5/12,1,R241,D242),0)</f>
        <v>609.479870756944</v>
      </c>
      <c r="G242" s="42"/>
      <c r="H242" s="42"/>
      <c r="I242" s="41"/>
      <c r="J242" s="42" t="n">
        <f aca="false">IF(C242="",0,$R$7)</f>
        <v>70</v>
      </c>
      <c r="K242" s="41" t="n">
        <f aca="false">IF(C242="",0,IF(D242&lt;0.8*$E$3,0,$P$11))</f>
        <v>833.333333333333</v>
      </c>
      <c r="L242" s="42" t="n">
        <f aca="false">IF(C242="",0,E242+F242+I242+J242+K242)</f>
        <v>1976.97657935761</v>
      </c>
      <c r="M242" s="42"/>
      <c r="N242" s="42"/>
      <c r="O242" s="42" t="n">
        <f aca="false">IF(C242="",0,D242-F242-I242)</f>
        <v>110789.730193403</v>
      </c>
      <c r="P242" s="42"/>
      <c r="Q242" s="42"/>
      <c r="R242" s="43" t="n">
        <f aca="false">IF(ValuesEntered,IF(R241&lt;1,0,NPER($E$5/12,-$J$3,O242)),"")</f>
        <v>135.172617173818</v>
      </c>
    </row>
    <row r="243" customFormat="false" ht="15" hidden="false" customHeight="false" outlineLevel="0" collapsed="false">
      <c r="B243" s="39" t="n">
        <f aca="false">ROWS($B$19:B243)</f>
        <v>225</v>
      </c>
      <c r="C243" s="40" t="n">
        <f aca="false">IF(O242&gt;0,EDATE(C242,1),"")</f>
        <v>53080</v>
      </c>
      <c r="D243" s="41" t="n">
        <f aca="false">IF(C243="",0,O242)</f>
        <v>110789.730193403</v>
      </c>
      <c r="E243" s="42" t="n">
        <f aca="false">IFERROR(-IPMT($E$5/12,1,R242,D243),0)</f>
        <v>461.623875805846</v>
      </c>
      <c r="F243" s="42" t="n">
        <f aca="false">IFERROR(-PPMT($E$5/12,1,R242,D243),0)</f>
        <v>612.019370218432</v>
      </c>
      <c r="G243" s="42"/>
      <c r="H243" s="42"/>
      <c r="I243" s="41"/>
      <c r="J243" s="42" t="n">
        <f aca="false">IF(C243="",0,$R$7)</f>
        <v>70</v>
      </c>
      <c r="K243" s="41" t="n">
        <f aca="false">IF(C243="",0,IF(D243&lt;0.8*$E$3,0,$P$11))</f>
        <v>833.333333333333</v>
      </c>
      <c r="L243" s="42" t="n">
        <f aca="false">IF(C243="",0,E243+F243+I243+J243+K243)</f>
        <v>1976.97657935761</v>
      </c>
      <c r="M243" s="42"/>
      <c r="N243" s="42"/>
      <c r="O243" s="42" t="n">
        <f aca="false">IF(C243="",0,D243-F243-I243)</f>
        <v>110177.710823185</v>
      </c>
      <c r="P243" s="42"/>
      <c r="Q243" s="42"/>
      <c r="R243" s="43" t="n">
        <f aca="false">IF(ValuesEntered,IF(R242&lt;1,0,NPER($E$5/12,-$J$3,O243)),"")</f>
        <v>134.172617173818</v>
      </c>
    </row>
    <row r="244" customFormat="false" ht="15" hidden="false" customHeight="false" outlineLevel="0" collapsed="false">
      <c r="B244" s="39" t="n">
        <f aca="false">ROWS($B$19:B244)</f>
        <v>226</v>
      </c>
      <c r="C244" s="40" t="n">
        <f aca="false">IF(O243&gt;0,EDATE(C243,1),"")</f>
        <v>53110</v>
      </c>
      <c r="D244" s="41" t="n">
        <f aca="false">IF(C244="",0,O243)</f>
        <v>110177.710823185</v>
      </c>
      <c r="E244" s="42" t="n">
        <f aca="false">IFERROR(-IPMT($E$5/12,1,R243,D244),0)</f>
        <v>459.073795096603</v>
      </c>
      <c r="F244" s="42" t="n">
        <f aca="false">IFERROR(-PPMT($E$5/12,1,R243,D244),0)</f>
        <v>614.569450927675</v>
      </c>
      <c r="G244" s="42"/>
      <c r="H244" s="42"/>
      <c r="I244" s="41"/>
      <c r="J244" s="42" t="n">
        <f aca="false">IF(C244="",0,$R$7)</f>
        <v>70</v>
      </c>
      <c r="K244" s="41" t="n">
        <f aca="false">IF(C244="",0,IF(D244&lt;0.8*$E$3,0,$P$11))</f>
        <v>833.333333333333</v>
      </c>
      <c r="L244" s="42" t="n">
        <f aca="false">IF(C244="",0,E244+F244+I244+J244+K244)</f>
        <v>1976.97657935761</v>
      </c>
      <c r="M244" s="42"/>
      <c r="N244" s="42"/>
      <c r="O244" s="42" t="n">
        <f aca="false">IF(C244="",0,D244-F244-I244)</f>
        <v>109563.141372257</v>
      </c>
      <c r="P244" s="42"/>
      <c r="Q244" s="42"/>
      <c r="R244" s="43" t="n">
        <f aca="false">IF(ValuesEntered,IF(R243&lt;1,0,NPER($E$5/12,-$J$3,O244)),"")</f>
        <v>133.172617173818</v>
      </c>
    </row>
    <row r="245" customFormat="false" ht="15" hidden="false" customHeight="false" outlineLevel="0" collapsed="false">
      <c r="B245" s="39" t="n">
        <f aca="false">ROWS($B$19:B245)</f>
        <v>227</v>
      </c>
      <c r="C245" s="40" t="n">
        <f aca="false">IF(O244&gt;0,EDATE(C244,1),"")</f>
        <v>53141</v>
      </c>
      <c r="D245" s="41" t="n">
        <f aca="false">IF(C245="",0,O244)</f>
        <v>109563.141372257</v>
      </c>
      <c r="E245" s="42" t="n">
        <f aca="false">IFERROR(-IPMT($E$5/12,1,R244,D245),0)</f>
        <v>456.513089051071</v>
      </c>
      <c r="F245" s="42" t="n">
        <f aca="false">IFERROR(-PPMT($E$5/12,1,R244,D245),0)</f>
        <v>617.130156973207</v>
      </c>
      <c r="G245" s="42"/>
      <c r="H245" s="42"/>
      <c r="I245" s="41"/>
      <c r="J245" s="42" t="n">
        <f aca="false">IF(C245="",0,$R$7)</f>
        <v>70</v>
      </c>
      <c r="K245" s="41" t="n">
        <f aca="false">IF(C245="",0,IF(D245&lt;0.8*$E$3,0,$P$11))</f>
        <v>833.333333333333</v>
      </c>
      <c r="L245" s="42" t="n">
        <f aca="false">IF(C245="",0,E245+F245+I245+J245+K245)</f>
        <v>1976.97657935761</v>
      </c>
      <c r="M245" s="42"/>
      <c r="N245" s="42"/>
      <c r="O245" s="42" t="n">
        <f aca="false">IF(C245="",0,D245-F245-I245)</f>
        <v>108946.011215284</v>
      </c>
      <c r="P245" s="42"/>
      <c r="Q245" s="42"/>
      <c r="R245" s="43" t="n">
        <f aca="false">IF(ValuesEntered,IF(R244&lt;1,0,NPER($E$5/12,-$J$3,O245)),"")</f>
        <v>132.172617173818</v>
      </c>
    </row>
    <row r="246" customFormat="false" ht="15" hidden="false" customHeight="false" outlineLevel="0" collapsed="false">
      <c r="B246" s="39" t="n">
        <f aca="false">ROWS($B$19:B246)</f>
        <v>228</v>
      </c>
      <c r="C246" s="40" t="n">
        <f aca="false">IF(O245&gt;0,EDATE(C245,1),"")</f>
        <v>53171</v>
      </c>
      <c r="D246" s="41" t="n">
        <f aca="false">IF(C246="",0,O245)</f>
        <v>108946.011215284</v>
      </c>
      <c r="E246" s="42" t="n">
        <f aca="false">IFERROR(-IPMT($E$5/12,1,R245,D246),0)</f>
        <v>453.941713397016</v>
      </c>
      <c r="F246" s="42" t="n">
        <f aca="false">IFERROR(-PPMT($E$5/12,1,R245,D246),0)</f>
        <v>619.701532627262</v>
      </c>
      <c r="G246" s="42"/>
      <c r="H246" s="42"/>
      <c r="I246" s="41"/>
      <c r="J246" s="42" t="n">
        <f aca="false">IF(C246="",0,$R$7)</f>
        <v>70</v>
      </c>
      <c r="K246" s="41" t="n">
        <f aca="false">IF(C246="",0,IF(D246&lt;0.8*$E$3,0,$P$11))</f>
        <v>833.333333333333</v>
      </c>
      <c r="L246" s="42" t="n">
        <f aca="false">IF(C246="",0,E246+F246+I246+J246+K246)</f>
        <v>1976.97657935761</v>
      </c>
      <c r="M246" s="42"/>
      <c r="N246" s="42"/>
      <c r="O246" s="42" t="n">
        <f aca="false">IF(C246="",0,D246-F246-I246)</f>
        <v>108326.309682657</v>
      </c>
      <c r="P246" s="42"/>
      <c r="Q246" s="42"/>
      <c r="R246" s="43" t="n">
        <f aca="false">IF(ValuesEntered,IF(R245&lt;1,0,NPER($E$5/12,-$J$3,O246)),"")</f>
        <v>131.172617173818</v>
      </c>
    </row>
    <row r="247" customFormat="false" ht="15" hidden="false" customHeight="false" outlineLevel="0" collapsed="false">
      <c r="B247" s="39" t="n">
        <f aca="false">ROWS($B$19:B247)</f>
        <v>229</v>
      </c>
      <c r="C247" s="40" t="n">
        <f aca="false">IF(O246&gt;0,EDATE(C246,1),"")</f>
        <v>53202</v>
      </c>
      <c r="D247" s="41" t="n">
        <f aca="false">IF(C247="",0,O246)</f>
        <v>108326.309682657</v>
      </c>
      <c r="E247" s="42" t="n">
        <f aca="false">IFERROR(-IPMT($E$5/12,1,R246,D247),0)</f>
        <v>451.359623677736</v>
      </c>
      <c r="F247" s="42" t="n">
        <f aca="false">IFERROR(-PPMT($E$5/12,1,R246,D247),0)</f>
        <v>622.283622346542</v>
      </c>
      <c r="G247" s="42"/>
      <c r="H247" s="42"/>
      <c r="I247" s="41"/>
      <c r="J247" s="42" t="n">
        <f aca="false">IF(C247="",0,$R$7)</f>
        <v>70</v>
      </c>
      <c r="K247" s="41" t="n">
        <f aca="false">IF(C247="",0,IF(D247&lt;0.8*$E$3,0,$P$11))</f>
        <v>833.333333333333</v>
      </c>
      <c r="L247" s="42" t="n">
        <f aca="false">IF(C247="",0,E247+F247+I247+J247+K247)</f>
        <v>1976.97657935761</v>
      </c>
      <c r="M247" s="42"/>
      <c r="N247" s="42"/>
      <c r="O247" s="42" t="n">
        <f aca="false">IF(C247="",0,D247-F247-I247)</f>
        <v>107704.02606031</v>
      </c>
      <c r="P247" s="42"/>
      <c r="Q247" s="42"/>
      <c r="R247" s="43" t="n">
        <f aca="false">IF(ValuesEntered,IF(R246&lt;1,0,NPER($E$5/12,-$J$3,O247)),"")</f>
        <v>130.172617173818</v>
      </c>
    </row>
    <row r="248" customFormat="false" ht="15" hidden="false" customHeight="false" outlineLevel="0" collapsed="false">
      <c r="B248" s="39" t="n">
        <f aca="false">ROWS($B$19:B248)</f>
        <v>230</v>
      </c>
      <c r="C248" s="40" t="n">
        <f aca="false">IF(O247&gt;0,EDATE(C247,1),"")</f>
        <v>53233</v>
      </c>
      <c r="D248" s="41" t="n">
        <f aca="false">IF(C248="",0,O247)</f>
        <v>107704.02606031</v>
      </c>
      <c r="E248" s="42" t="n">
        <f aca="false">IFERROR(-IPMT($E$5/12,1,R247,D248),0)</f>
        <v>448.766775251292</v>
      </c>
      <c r="F248" s="42" t="n">
        <f aca="false">IFERROR(-PPMT($E$5/12,1,R247,D248),0)</f>
        <v>624.876470772986</v>
      </c>
      <c r="G248" s="42"/>
      <c r="H248" s="42"/>
      <c r="I248" s="41"/>
      <c r="J248" s="42" t="n">
        <f aca="false">IF(C248="",0,$R$7)</f>
        <v>70</v>
      </c>
      <c r="K248" s="41" t="n">
        <f aca="false">IF(C248="",0,IF(D248&lt;0.8*$E$3,0,$P$11))</f>
        <v>833.333333333333</v>
      </c>
      <c r="L248" s="42" t="n">
        <f aca="false">IF(C248="",0,E248+F248+I248+J248+K248)</f>
        <v>1976.97657935761</v>
      </c>
      <c r="M248" s="42"/>
      <c r="N248" s="42"/>
      <c r="O248" s="42" t="n">
        <f aca="false">IF(C248="",0,D248-F248-I248)</f>
        <v>107079.149589537</v>
      </c>
      <c r="P248" s="42"/>
      <c r="Q248" s="42"/>
      <c r="R248" s="43" t="n">
        <f aca="false">IF(ValuesEntered,IF(R247&lt;1,0,NPER($E$5/12,-$J$3,O248)),"")</f>
        <v>129.172617173818</v>
      </c>
    </row>
    <row r="249" customFormat="false" ht="15" hidden="false" customHeight="false" outlineLevel="0" collapsed="false">
      <c r="B249" s="39" t="n">
        <f aca="false">ROWS($B$19:B249)</f>
        <v>231</v>
      </c>
      <c r="C249" s="40" t="n">
        <f aca="false">IF(O248&gt;0,EDATE(C248,1),"")</f>
        <v>53263</v>
      </c>
      <c r="D249" s="41" t="n">
        <f aca="false">IF(C249="",0,O248)</f>
        <v>107079.149589537</v>
      </c>
      <c r="E249" s="42" t="n">
        <f aca="false">IFERROR(-IPMT($E$5/12,1,R248,D249),0)</f>
        <v>446.163123289738</v>
      </c>
      <c r="F249" s="42" t="n">
        <f aca="false">IFERROR(-PPMT($E$5/12,1,R248,D249),0)</f>
        <v>627.48012273454</v>
      </c>
      <c r="G249" s="42"/>
      <c r="H249" s="42"/>
      <c r="I249" s="41"/>
      <c r="J249" s="42" t="n">
        <f aca="false">IF(C249="",0,$R$7)</f>
        <v>70</v>
      </c>
      <c r="K249" s="41" t="n">
        <f aca="false">IF(C249="",0,IF(D249&lt;0.8*$E$3,0,$P$11))</f>
        <v>833.333333333333</v>
      </c>
      <c r="L249" s="42" t="n">
        <f aca="false">IF(C249="",0,E249+F249+I249+J249+K249)</f>
        <v>1976.97657935761</v>
      </c>
      <c r="M249" s="42"/>
      <c r="N249" s="42"/>
      <c r="O249" s="42" t="n">
        <f aca="false">IF(C249="",0,D249-F249-I249)</f>
        <v>106451.669466803</v>
      </c>
      <c r="P249" s="42"/>
      <c r="Q249" s="42"/>
      <c r="R249" s="43" t="n">
        <f aca="false">IF(ValuesEntered,IF(R248&lt;1,0,NPER($E$5/12,-$J$3,O249)),"")</f>
        <v>128.172617173818</v>
      </c>
    </row>
    <row r="250" customFormat="false" ht="15" hidden="false" customHeight="false" outlineLevel="0" collapsed="false">
      <c r="B250" s="39" t="n">
        <f aca="false">ROWS($B$19:B250)</f>
        <v>232</v>
      </c>
      <c r="C250" s="40" t="n">
        <f aca="false">IF(O249&gt;0,EDATE(C249,1),"")</f>
        <v>53294</v>
      </c>
      <c r="D250" s="41" t="n">
        <f aca="false">IF(C250="",0,O249)</f>
        <v>106451.669466803</v>
      </c>
      <c r="E250" s="42" t="n">
        <f aca="false">IFERROR(-IPMT($E$5/12,1,R249,D250),0)</f>
        <v>443.548622778344</v>
      </c>
      <c r="F250" s="42" t="n">
        <f aca="false">IFERROR(-PPMT($E$5/12,1,R249,D250),0)</f>
        <v>630.094623245934</v>
      </c>
      <c r="G250" s="42"/>
      <c r="H250" s="42"/>
      <c r="I250" s="41"/>
      <c r="J250" s="42" t="n">
        <f aca="false">IF(C250="",0,$R$7)</f>
        <v>70</v>
      </c>
      <c r="K250" s="41" t="n">
        <f aca="false">IF(C250="",0,IF(D250&lt;0.8*$E$3,0,$P$11))</f>
        <v>833.333333333333</v>
      </c>
      <c r="L250" s="42" t="n">
        <f aca="false">IF(C250="",0,E250+F250+I250+J250+K250)</f>
        <v>1976.97657935761</v>
      </c>
      <c r="M250" s="42"/>
      <c r="N250" s="42"/>
      <c r="O250" s="42" t="n">
        <f aca="false">IF(C250="",0,D250-F250-I250)</f>
        <v>105821.574843557</v>
      </c>
      <c r="P250" s="42"/>
      <c r="Q250" s="42"/>
      <c r="R250" s="43" t="n">
        <f aca="false">IF(ValuesEntered,IF(R249&lt;1,0,NPER($E$5/12,-$J$3,O250)),"")</f>
        <v>127.172617173818</v>
      </c>
    </row>
    <row r="251" customFormat="false" ht="15" hidden="false" customHeight="false" outlineLevel="0" collapsed="false">
      <c r="B251" s="39" t="n">
        <f aca="false">ROWS($B$19:B251)</f>
        <v>233</v>
      </c>
      <c r="C251" s="40" t="n">
        <f aca="false">IF(O250&gt;0,EDATE(C250,1),"")</f>
        <v>53324</v>
      </c>
      <c r="D251" s="41" t="n">
        <f aca="false">IF(C251="",0,O250)</f>
        <v>105821.574843557</v>
      </c>
      <c r="E251" s="42" t="n">
        <f aca="false">IFERROR(-IPMT($E$5/12,1,R250,D251),0)</f>
        <v>440.923228514819</v>
      </c>
      <c r="F251" s="42" t="n">
        <f aca="false">IFERROR(-PPMT($E$5/12,1,R250,D251),0)</f>
        <v>632.720017509459</v>
      </c>
      <c r="G251" s="42"/>
      <c r="H251" s="42"/>
      <c r="I251" s="41"/>
      <c r="J251" s="42" t="n">
        <f aca="false">IF(C251="",0,$R$7)</f>
        <v>70</v>
      </c>
      <c r="K251" s="41" t="n">
        <f aca="false">IF(C251="",0,IF(D251&lt;0.8*$E$3,0,$P$11))</f>
        <v>833.333333333333</v>
      </c>
      <c r="L251" s="42" t="n">
        <f aca="false">IF(C251="",0,E251+F251+I251+J251+K251)</f>
        <v>1976.97657935761</v>
      </c>
      <c r="M251" s="42"/>
      <c r="N251" s="42"/>
      <c r="O251" s="42" t="n">
        <f aca="false">IF(C251="",0,D251-F251-I251)</f>
        <v>105188.854826047</v>
      </c>
      <c r="P251" s="42"/>
      <c r="Q251" s="42"/>
      <c r="R251" s="43" t="n">
        <f aca="false">IF(ValuesEntered,IF(R250&lt;1,0,NPER($E$5/12,-$J$3,O251)),"")</f>
        <v>126.172617173818</v>
      </c>
    </row>
    <row r="252" customFormat="false" ht="15" hidden="false" customHeight="false" outlineLevel="0" collapsed="false">
      <c r="B252" s="39" t="n">
        <f aca="false">ROWS($B$19:B252)</f>
        <v>234</v>
      </c>
      <c r="C252" s="40" t="n">
        <f aca="false">IF(O251&gt;0,EDATE(C251,1),"")</f>
        <v>53355</v>
      </c>
      <c r="D252" s="41" t="n">
        <f aca="false">IF(C252="",0,O251)</f>
        <v>105188.854826047</v>
      </c>
      <c r="E252" s="42" t="n">
        <f aca="false">IFERROR(-IPMT($E$5/12,1,R251,D252),0)</f>
        <v>438.28689510853</v>
      </c>
      <c r="F252" s="42" t="n">
        <f aca="false">IFERROR(-PPMT($E$5/12,1,R251,D252),0)</f>
        <v>635.356350915749</v>
      </c>
      <c r="G252" s="42"/>
      <c r="H252" s="42"/>
      <c r="I252" s="41"/>
      <c r="J252" s="42" t="n">
        <f aca="false">IF(C252="",0,$R$7)</f>
        <v>70</v>
      </c>
      <c r="K252" s="41" t="n">
        <f aca="false">IF(C252="",0,IF(D252&lt;0.8*$E$3,0,$P$11))</f>
        <v>833.333333333333</v>
      </c>
      <c r="L252" s="42" t="n">
        <f aca="false">IF(C252="",0,E252+F252+I252+J252+K252)</f>
        <v>1976.97657935761</v>
      </c>
      <c r="M252" s="42"/>
      <c r="N252" s="42"/>
      <c r="O252" s="42" t="n">
        <f aca="false">IF(C252="",0,D252-F252-I252)</f>
        <v>104553.498475131</v>
      </c>
      <c r="P252" s="42"/>
      <c r="Q252" s="42"/>
      <c r="R252" s="43" t="n">
        <f aca="false">IF(ValuesEntered,IF(R251&lt;1,0,NPER($E$5/12,-$J$3,O252)),"")</f>
        <v>125.172617173818</v>
      </c>
    </row>
    <row r="253" customFormat="false" ht="15" hidden="false" customHeight="false" outlineLevel="0" collapsed="false">
      <c r="B253" s="39" t="n">
        <f aca="false">ROWS($B$19:B253)</f>
        <v>235</v>
      </c>
      <c r="C253" s="40" t="n">
        <f aca="false">IF(O252&gt;0,EDATE(C252,1),"")</f>
        <v>53386</v>
      </c>
      <c r="D253" s="41" t="n">
        <f aca="false">IF(C253="",0,O252)</f>
        <v>104553.498475131</v>
      </c>
      <c r="E253" s="42" t="n">
        <f aca="false">IFERROR(-IPMT($E$5/12,1,R252,D253),0)</f>
        <v>435.639576979714</v>
      </c>
      <c r="F253" s="42" t="n">
        <f aca="false">IFERROR(-PPMT($E$5/12,1,R252,D253),0)</f>
        <v>638.003669044564</v>
      </c>
      <c r="G253" s="42"/>
      <c r="H253" s="42"/>
      <c r="I253" s="41"/>
      <c r="J253" s="42" t="n">
        <f aca="false">IF(C253="",0,$R$7)</f>
        <v>70</v>
      </c>
      <c r="K253" s="41" t="n">
        <f aca="false">IF(C253="",0,IF(D253&lt;0.8*$E$3,0,$P$11))</f>
        <v>833.333333333333</v>
      </c>
      <c r="L253" s="42" t="n">
        <f aca="false">IF(C253="",0,E253+F253+I253+J253+K253)</f>
        <v>1976.97657935761</v>
      </c>
      <c r="M253" s="42"/>
      <c r="N253" s="42"/>
      <c r="O253" s="42" t="n">
        <f aca="false">IF(C253="",0,D253-F253-I253)</f>
        <v>103915.494806087</v>
      </c>
      <c r="P253" s="42"/>
      <c r="Q253" s="42"/>
      <c r="R253" s="43" t="n">
        <f aca="false">IF(ValuesEntered,IF(R252&lt;1,0,NPER($E$5/12,-$J$3,O253)),"")</f>
        <v>124.172617173818</v>
      </c>
    </row>
    <row r="254" customFormat="false" ht="15" hidden="false" customHeight="false" outlineLevel="0" collapsed="false">
      <c r="B254" s="39" t="n">
        <f aca="false">ROWS($B$19:B254)</f>
        <v>236</v>
      </c>
      <c r="C254" s="40" t="n">
        <f aca="false">IF(O253&gt;0,EDATE(C253,1),"")</f>
        <v>53414</v>
      </c>
      <c r="D254" s="41" t="n">
        <f aca="false">IF(C254="",0,O253)</f>
        <v>103915.494806087</v>
      </c>
      <c r="E254" s="42" t="n">
        <f aca="false">IFERROR(-IPMT($E$5/12,1,R253,D254),0)</f>
        <v>432.981228358695</v>
      </c>
      <c r="F254" s="42" t="n">
        <f aca="false">IFERROR(-PPMT($E$5/12,1,R253,D254),0)</f>
        <v>640.662017665584</v>
      </c>
      <c r="G254" s="42"/>
      <c r="H254" s="42"/>
      <c r="I254" s="41"/>
      <c r="J254" s="42" t="n">
        <f aca="false">IF(C254="",0,$R$7)</f>
        <v>70</v>
      </c>
      <c r="K254" s="41" t="n">
        <f aca="false">IF(C254="",0,IF(D254&lt;0.8*$E$3,0,$P$11))</f>
        <v>833.333333333333</v>
      </c>
      <c r="L254" s="42" t="n">
        <f aca="false">IF(C254="",0,E254+F254+I254+J254+K254)</f>
        <v>1976.97657935761</v>
      </c>
      <c r="M254" s="42"/>
      <c r="N254" s="42"/>
      <c r="O254" s="42" t="n">
        <f aca="false">IF(C254="",0,D254-F254-I254)</f>
        <v>103274.832788421</v>
      </c>
      <c r="P254" s="42"/>
      <c r="Q254" s="42"/>
      <c r="R254" s="43" t="n">
        <f aca="false">IF(ValuesEntered,IF(R253&lt;1,0,NPER($E$5/12,-$J$3,O254)),"")</f>
        <v>123.172617173818</v>
      </c>
    </row>
    <row r="255" customFormat="false" ht="15" hidden="false" customHeight="false" outlineLevel="0" collapsed="false">
      <c r="B255" s="39" t="n">
        <f aca="false">ROWS($B$19:B255)</f>
        <v>237</v>
      </c>
      <c r="C255" s="40" t="n">
        <f aca="false">IF(O254&gt;0,EDATE(C254,1),"")</f>
        <v>53445</v>
      </c>
      <c r="D255" s="41" t="n">
        <f aca="false">IF(C255="",0,O254)</f>
        <v>103274.832788421</v>
      </c>
      <c r="E255" s="42" t="n">
        <f aca="false">IFERROR(-IPMT($E$5/12,1,R254,D255),0)</f>
        <v>430.311803285088</v>
      </c>
      <c r="F255" s="42" t="n">
        <f aca="false">IFERROR(-PPMT($E$5/12,1,R254,D255),0)</f>
        <v>643.33144273919</v>
      </c>
      <c r="G255" s="42"/>
      <c r="H255" s="42"/>
      <c r="I255" s="41"/>
      <c r="J255" s="42" t="n">
        <f aca="false">IF(C255="",0,$R$7)</f>
        <v>70</v>
      </c>
      <c r="K255" s="41" t="n">
        <f aca="false">IF(C255="",0,IF(D255&lt;0.8*$E$3,0,$P$11))</f>
        <v>833.333333333333</v>
      </c>
      <c r="L255" s="42" t="n">
        <f aca="false">IF(C255="",0,E255+F255+I255+J255+K255)</f>
        <v>1976.97657935761</v>
      </c>
      <c r="M255" s="42"/>
      <c r="N255" s="42"/>
      <c r="O255" s="42" t="n">
        <f aca="false">IF(C255="",0,D255-F255-I255)</f>
        <v>102631.501345682</v>
      </c>
      <c r="P255" s="42"/>
      <c r="Q255" s="42"/>
      <c r="R255" s="43" t="n">
        <f aca="false">IF(ValuesEntered,IF(R254&lt;1,0,NPER($E$5/12,-$J$3,O255)),"")</f>
        <v>122.172617173818</v>
      </c>
    </row>
    <row r="256" customFormat="false" ht="15" hidden="false" customHeight="false" outlineLevel="0" collapsed="false">
      <c r="B256" s="39" t="n">
        <f aca="false">ROWS($B$19:B256)</f>
        <v>238</v>
      </c>
      <c r="C256" s="40" t="n">
        <f aca="false">IF(O255&gt;0,EDATE(C255,1),"")</f>
        <v>53475</v>
      </c>
      <c r="D256" s="41" t="n">
        <f aca="false">IF(C256="",0,O255)</f>
        <v>102631.501345682</v>
      </c>
      <c r="E256" s="42" t="n">
        <f aca="false">IFERROR(-IPMT($E$5/12,1,R255,D256),0)</f>
        <v>427.631255607008</v>
      </c>
      <c r="F256" s="42" t="n">
        <f aca="false">IFERROR(-PPMT($E$5/12,1,R255,D256),0)</f>
        <v>646.01199041727</v>
      </c>
      <c r="G256" s="42"/>
      <c r="H256" s="42"/>
      <c r="I256" s="41"/>
      <c r="J256" s="42" t="n">
        <f aca="false">IF(C256="",0,$R$7)</f>
        <v>70</v>
      </c>
      <c r="K256" s="41" t="n">
        <f aca="false">IF(C256="",0,IF(D256&lt;0.8*$E$3,0,$P$11))</f>
        <v>833.333333333333</v>
      </c>
      <c r="L256" s="42" t="n">
        <f aca="false">IF(C256="",0,E256+F256+I256+J256+K256)</f>
        <v>1976.97657935761</v>
      </c>
      <c r="M256" s="42"/>
      <c r="N256" s="42"/>
      <c r="O256" s="42" t="n">
        <f aca="false">IF(C256="",0,D256-F256-I256)</f>
        <v>101985.489355265</v>
      </c>
      <c r="P256" s="42"/>
      <c r="Q256" s="42"/>
      <c r="R256" s="43" t="n">
        <f aca="false">IF(ValuesEntered,IF(R255&lt;1,0,NPER($E$5/12,-$J$3,O256)),"")</f>
        <v>121.172617173818</v>
      </c>
    </row>
    <row r="257" customFormat="false" ht="15" hidden="false" customHeight="false" outlineLevel="0" collapsed="false">
      <c r="B257" s="39" t="n">
        <f aca="false">ROWS($B$19:B257)</f>
        <v>239</v>
      </c>
      <c r="C257" s="40" t="n">
        <f aca="false">IF(O256&gt;0,EDATE(C256,1),"")</f>
        <v>53506</v>
      </c>
      <c r="D257" s="41" t="n">
        <f aca="false">IF(C257="",0,O256)</f>
        <v>101985.489355265</v>
      </c>
      <c r="E257" s="42" t="n">
        <f aca="false">IFERROR(-IPMT($E$5/12,1,R256,D257),0)</f>
        <v>424.93953898027</v>
      </c>
      <c r="F257" s="42" t="n">
        <f aca="false">IFERROR(-PPMT($E$5/12,1,R256,D257),0)</f>
        <v>648.703707044009</v>
      </c>
      <c r="G257" s="42"/>
      <c r="H257" s="42"/>
      <c r="I257" s="41"/>
      <c r="J257" s="42" t="n">
        <f aca="false">IF(C257="",0,$R$7)</f>
        <v>70</v>
      </c>
      <c r="K257" s="41" t="n">
        <f aca="false">IF(C257="",0,IF(D257&lt;0.8*$E$3,0,$P$11))</f>
        <v>833.333333333333</v>
      </c>
      <c r="L257" s="42" t="n">
        <f aca="false">IF(C257="",0,E257+F257+I257+J257+K257)</f>
        <v>1976.97657935761</v>
      </c>
      <c r="M257" s="42"/>
      <c r="N257" s="42"/>
      <c r="O257" s="42" t="n">
        <f aca="false">IF(C257="",0,D257-F257-I257)</f>
        <v>101336.785648221</v>
      </c>
      <c r="P257" s="42"/>
      <c r="Q257" s="42"/>
      <c r="R257" s="43" t="n">
        <f aca="false">IF(ValuesEntered,IF(R256&lt;1,0,NPER($E$5/12,-$J$3,O257)),"")</f>
        <v>120.172617173818</v>
      </c>
    </row>
    <row r="258" customFormat="false" ht="15" hidden="false" customHeight="false" outlineLevel="0" collapsed="false">
      <c r="B258" s="39" t="n">
        <f aca="false">ROWS($B$19:B258)</f>
        <v>240</v>
      </c>
      <c r="C258" s="40" t="n">
        <f aca="false">IF(O257&gt;0,EDATE(C257,1),"")</f>
        <v>53536</v>
      </c>
      <c r="D258" s="41" t="n">
        <f aca="false">IF(C258="",0,O257)</f>
        <v>101336.785648221</v>
      </c>
      <c r="E258" s="42" t="n">
        <f aca="false">IFERROR(-IPMT($E$5/12,1,R257,D258),0)</f>
        <v>422.236606867586</v>
      </c>
      <c r="F258" s="42" t="n">
        <f aca="false">IFERROR(-PPMT($E$5/12,1,R257,D258),0)</f>
        <v>651.406639156692</v>
      </c>
      <c r="G258" s="42"/>
      <c r="H258" s="42"/>
      <c r="I258" s="41"/>
      <c r="J258" s="42" t="n">
        <f aca="false">IF(C258="",0,$R$7)</f>
        <v>70</v>
      </c>
      <c r="K258" s="41" t="n">
        <f aca="false">IF(C258="",0,IF(D258&lt;0.8*$E$3,0,$P$11))</f>
        <v>833.333333333333</v>
      </c>
      <c r="L258" s="42" t="n">
        <f aca="false">IF(C258="",0,E258+F258+I258+J258+K258)</f>
        <v>1976.97657935761</v>
      </c>
      <c r="M258" s="42"/>
      <c r="N258" s="42"/>
      <c r="O258" s="42" t="n">
        <f aca="false">IF(C258="",0,D258-F258-I258)</f>
        <v>100685.379009064</v>
      </c>
      <c r="P258" s="42"/>
      <c r="Q258" s="42"/>
      <c r="R258" s="43" t="n">
        <f aca="false">IF(ValuesEntered,IF(R257&lt;1,0,NPER($E$5/12,-$J$3,O258)),"")</f>
        <v>119.172617173818</v>
      </c>
    </row>
    <row r="259" customFormat="false" ht="15" hidden="false" customHeight="false" outlineLevel="0" collapsed="false">
      <c r="B259" s="39" t="n">
        <f aca="false">ROWS($B$19:B259)</f>
        <v>241</v>
      </c>
      <c r="C259" s="40" t="n">
        <f aca="false">IF(O258&gt;0,EDATE(C258,1),"")</f>
        <v>53567</v>
      </c>
      <c r="D259" s="41" t="n">
        <f aca="false">IF(C259="",0,O258)</f>
        <v>100685.379009064</v>
      </c>
      <c r="E259" s="42" t="n">
        <f aca="false">IFERROR(-IPMT($E$5/12,1,R258,D259),0)</f>
        <v>419.522412537767</v>
      </c>
      <c r="F259" s="42" t="n">
        <f aca="false">IFERROR(-PPMT($E$5/12,1,R258,D259),0)</f>
        <v>654.120833486511</v>
      </c>
      <c r="G259" s="42"/>
      <c r="H259" s="42"/>
      <c r="I259" s="41"/>
      <c r="J259" s="42" t="n">
        <f aca="false">IF(C259="",0,$R$7)</f>
        <v>70</v>
      </c>
      <c r="K259" s="41" t="n">
        <f aca="false">IF(C259="",0,IF(D259&lt;0.8*$E$3,0,$P$11))</f>
        <v>833.333333333333</v>
      </c>
      <c r="L259" s="42" t="n">
        <f aca="false">IF(C259="",0,E259+F259+I259+J259+K259)</f>
        <v>1976.97657935761</v>
      </c>
      <c r="M259" s="42"/>
      <c r="N259" s="42"/>
      <c r="O259" s="42" t="n">
        <f aca="false">IF(C259="",0,D259-F259-I259)</f>
        <v>100031.258175578</v>
      </c>
      <c r="P259" s="42"/>
      <c r="Q259" s="42"/>
      <c r="R259" s="43" t="n">
        <f aca="false">IF(ValuesEntered,IF(R258&lt;1,0,NPER($E$5/12,-$J$3,O259)),"")</f>
        <v>118.172617173818</v>
      </c>
    </row>
    <row r="260" customFormat="false" ht="15" hidden="false" customHeight="false" outlineLevel="0" collapsed="false">
      <c r="B260" s="39" t="n">
        <f aca="false">ROWS($B$19:B260)</f>
        <v>242</v>
      </c>
      <c r="C260" s="40" t="n">
        <f aca="false">IF(O259&gt;0,EDATE(C259,1),"")</f>
        <v>53598</v>
      </c>
      <c r="D260" s="41" t="n">
        <f aca="false">IF(C260="",0,O259)</f>
        <v>100031.258175578</v>
      </c>
      <c r="E260" s="42" t="n">
        <f aca="false">IFERROR(-IPMT($E$5/12,1,R259,D260),0)</f>
        <v>416.796909064906</v>
      </c>
      <c r="F260" s="42" t="n">
        <f aca="false">IFERROR(-PPMT($E$5/12,1,R259,D260),0)</f>
        <v>656.846336959372</v>
      </c>
      <c r="G260" s="42"/>
      <c r="H260" s="42"/>
      <c r="I260" s="41"/>
      <c r="J260" s="42" t="n">
        <f aca="false">IF(C260="",0,$R$7)</f>
        <v>70</v>
      </c>
      <c r="K260" s="41" t="n">
        <f aca="false">IF(C260="",0,IF(D260&lt;0.8*$E$3,0,$P$11))</f>
        <v>833.333333333333</v>
      </c>
      <c r="L260" s="42" t="n">
        <f aca="false">IF(C260="",0,E260+F260+I260+J260+K260)</f>
        <v>1976.97657935761</v>
      </c>
      <c r="M260" s="42"/>
      <c r="N260" s="42"/>
      <c r="O260" s="42" t="n">
        <f aca="false">IF(C260="",0,D260-F260-I260)</f>
        <v>99374.4118386182</v>
      </c>
      <c r="P260" s="42"/>
      <c r="Q260" s="42"/>
      <c r="R260" s="43" t="n">
        <f aca="false">IF(ValuesEntered,IF(R259&lt;1,0,NPER($E$5/12,-$J$3,O260)),"")</f>
        <v>117.172617173818</v>
      </c>
    </row>
    <row r="261" customFormat="false" ht="15" hidden="false" customHeight="false" outlineLevel="0" collapsed="false">
      <c r="B261" s="39" t="n">
        <f aca="false">ROWS($B$19:B261)</f>
        <v>243</v>
      </c>
      <c r="C261" s="40" t="n">
        <f aca="false">IF(O260&gt;0,EDATE(C260,1),"")</f>
        <v>53628</v>
      </c>
      <c r="D261" s="41" t="n">
        <f aca="false">IF(C261="",0,O260)</f>
        <v>99374.4118386182</v>
      </c>
      <c r="E261" s="42" t="n">
        <f aca="false">IFERROR(-IPMT($E$5/12,1,R260,D261),0)</f>
        <v>414.060049327576</v>
      </c>
      <c r="F261" s="42" t="n">
        <f aca="false">IFERROR(-PPMT($E$5/12,1,R260,D261),0)</f>
        <v>659.583196696703</v>
      </c>
      <c r="G261" s="42"/>
      <c r="H261" s="42"/>
      <c r="I261" s="41"/>
      <c r="J261" s="42" t="n">
        <f aca="false">IF(C261="",0,$R$7)</f>
        <v>70</v>
      </c>
      <c r="K261" s="41" t="n">
        <f aca="false">IF(C261="",0,IF(D261&lt;0.8*$E$3,0,$P$11))</f>
        <v>833.333333333333</v>
      </c>
      <c r="L261" s="42" t="n">
        <f aca="false">IF(C261="",0,E261+F261+I261+J261+K261)</f>
        <v>1976.97657935761</v>
      </c>
      <c r="M261" s="42"/>
      <c r="N261" s="42"/>
      <c r="O261" s="42" t="n">
        <f aca="false">IF(C261="",0,D261-F261-I261)</f>
        <v>98714.8286419214</v>
      </c>
      <c r="P261" s="42"/>
      <c r="Q261" s="42"/>
      <c r="R261" s="43" t="n">
        <f aca="false">IF(ValuesEntered,IF(R260&lt;1,0,NPER($E$5/12,-$J$3,O261)),"")</f>
        <v>116.172617173818</v>
      </c>
    </row>
    <row r="262" customFormat="false" ht="15" hidden="false" customHeight="false" outlineLevel="0" collapsed="false">
      <c r="B262" s="39" t="n">
        <f aca="false">ROWS($B$19:B262)</f>
        <v>244</v>
      </c>
      <c r="C262" s="40" t="n">
        <f aca="false">IF(O261&gt;0,EDATE(C261,1),"")</f>
        <v>53659</v>
      </c>
      <c r="D262" s="41" t="n">
        <f aca="false">IF(C262="",0,O261)</f>
        <v>98714.8286419214</v>
      </c>
      <c r="E262" s="42" t="n">
        <f aca="false">IFERROR(-IPMT($E$5/12,1,R261,D262),0)</f>
        <v>411.311786008006</v>
      </c>
      <c r="F262" s="42" t="n">
        <f aca="false">IFERROR(-PPMT($E$5/12,1,R261,D262),0)</f>
        <v>662.331460016272</v>
      </c>
      <c r="G262" s="42"/>
      <c r="H262" s="42"/>
      <c r="I262" s="41"/>
      <c r="J262" s="42" t="n">
        <f aca="false">IF(C262="",0,$R$7)</f>
        <v>70</v>
      </c>
      <c r="K262" s="41" t="n">
        <f aca="false">IF(C262="",0,IF(D262&lt;0.8*$E$3,0,$P$11))</f>
        <v>833.333333333333</v>
      </c>
      <c r="L262" s="42" t="n">
        <f aca="false">IF(C262="",0,E262+F262+I262+J262+K262)</f>
        <v>1976.97657935761</v>
      </c>
      <c r="M262" s="42"/>
      <c r="N262" s="42"/>
      <c r="O262" s="42" t="n">
        <f aca="false">IF(C262="",0,D262-F262-I262)</f>
        <v>98052.4971819052</v>
      </c>
      <c r="P262" s="42"/>
      <c r="Q262" s="42"/>
      <c r="R262" s="43" t="n">
        <f aca="false">IF(ValuesEntered,IF(R261&lt;1,0,NPER($E$5/12,-$J$3,O262)),"")</f>
        <v>115.172617173818</v>
      </c>
    </row>
    <row r="263" customFormat="false" ht="15" hidden="false" customHeight="false" outlineLevel="0" collapsed="false">
      <c r="B263" s="39" t="n">
        <f aca="false">ROWS($B$19:B263)</f>
        <v>245</v>
      </c>
      <c r="C263" s="40" t="n">
        <f aca="false">IF(O262&gt;0,EDATE(C262,1),"")</f>
        <v>53689</v>
      </c>
      <c r="D263" s="41" t="n">
        <f aca="false">IF(C263="",0,O262)</f>
        <v>98052.4971819052</v>
      </c>
      <c r="E263" s="42" t="n">
        <f aca="false">IFERROR(-IPMT($E$5/12,1,R262,D263),0)</f>
        <v>408.552071591272</v>
      </c>
      <c r="F263" s="42" t="n">
        <f aca="false">IFERROR(-PPMT($E$5/12,1,R262,D263),0)</f>
        <v>665.091174433006</v>
      </c>
      <c r="G263" s="42"/>
      <c r="H263" s="42"/>
      <c r="I263" s="41"/>
      <c r="J263" s="42" t="n">
        <f aca="false">IF(C263="",0,$R$7)</f>
        <v>70</v>
      </c>
      <c r="K263" s="41" t="n">
        <f aca="false">IF(C263="",0,IF(D263&lt;0.8*$E$3,0,$P$11))</f>
        <v>833.333333333333</v>
      </c>
      <c r="L263" s="42" t="n">
        <f aca="false">IF(C263="",0,E263+F263+I263+J263+K263)</f>
        <v>1976.97657935761</v>
      </c>
      <c r="M263" s="42"/>
      <c r="N263" s="42"/>
      <c r="O263" s="42" t="n">
        <f aca="false">IF(C263="",0,D263-F263-I263)</f>
        <v>97387.4060074722</v>
      </c>
      <c r="P263" s="42"/>
      <c r="Q263" s="42"/>
      <c r="R263" s="43" t="n">
        <f aca="false">IF(ValuesEntered,IF(R262&lt;1,0,NPER($E$5/12,-$J$3,O263)),"")</f>
        <v>114.172617173818</v>
      </c>
    </row>
    <row r="264" customFormat="false" ht="15" hidden="false" customHeight="false" outlineLevel="0" collapsed="false">
      <c r="B264" s="39" t="n">
        <f aca="false">ROWS($B$19:B264)</f>
        <v>246</v>
      </c>
      <c r="C264" s="40" t="n">
        <f aca="false">IF(O263&gt;0,EDATE(C263,1),"")</f>
        <v>53720</v>
      </c>
      <c r="D264" s="41" t="n">
        <f aca="false">IF(C264="",0,O263)</f>
        <v>97387.4060074722</v>
      </c>
      <c r="E264" s="42" t="n">
        <f aca="false">IFERROR(-IPMT($E$5/12,1,R263,D264),0)</f>
        <v>405.780858364467</v>
      </c>
      <c r="F264" s="42" t="n">
        <f aca="false">IFERROR(-PPMT($E$5/12,1,R263,D264),0)</f>
        <v>667.862387659811</v>
      </c>
      <c r="G264" s="42"/>
      <c r="H264" s="42"/>
      <c r="I264" s="41"/>
      <c r="J264" s="42" t="n">
        <f aca="false">IF(C264="",0,$R$7)</f>
        <v>70</v>
      </c>
      <c r="K264" s="41" t="n">
        <f aca="false">IF(C264="",0,IF(D264&lt;0.8*$E$3,0,$P$11))</f>
        <v>833.333333333333</v>
      </c>
      <c r="L264" s="42" t="n">
        <f aca="false">IF(C264="",0,E264+F264+I264+J264+K264)</f>
        <v>1976.97657935761</v>
      </c>
      <c r="M264" s="42"/>
      <c r="N264" s="42"/>
      <c r="O264" s="42" t="n">
        <f aca="false">IF(C264="",0,D264-F264-I264)</f>
        <v>96719.5436198124</v>
      </c>
      <c r="P264" s="42"/>
      <c r="Q264" s="42"/>
      <c r="R264" s="43" t="n">
        <f aca="false">IF(ValuesEntered,IF(R263&lt;1,0,NPER($E$5/12,-$J$3,O264)),"")</f>
        <v>113.172617173818</v>
      </c>
    </row>
    <row r="265" customFormat="false" ht="15" hidden="false" customHeight="false" outlineLevel="0" collapsed="false">
      <c r="B265" s="39" t="n">
        <f aca="false">ROWS($B$19:B265)</f>
        <v>247</v>
      </c>
      <c r="C265" s="40" t="n">
        <f aca="false">IF(O264&gt;0,EDATE(C264,1),"")</f>
        <v>53751</v>
      </c>
      <c r="D265" s="41" t="n">
        <f aca="false">IF(C265="",0,O264)</f>
        <v>96719.5436198124</v>
      </c>
      <c r="E265" s="42" t="n">
        <f aca="false">IFERROR(-IPMT($E$5/12,1,R264,D265),0)</f>
        <v>402.998098415885</v>
      </c>
      <c r="F265" s="42" t="n">
        <f aca="false">IFERROR(-PPMT($E$5/12,1,R264,D265),0)</f>
        <v>670.645147608393</v>
      </c>
      <c r="G265" s="42"/>
      <c r="H265" s="42"/>
      <c r="I265" s="41"/>
      <c r="J265" s="42" t="n">
        <f aca="false">IF(C265="",0,$R$7)</f>
        <v>70</v>
      </c>
      <c r="K265" s="41" t="n">
        <f aca="false">IF(C265="",0,IF(D265&lt;0.8*$E$3,0,$P$11))</f>
        <v>833.333333333333</v>
      </c>
      <c r="L265" s="42" t="n">
        <f aca="false">IF(C265="",0,E265+F265+I265+J265+K265)</f>
        <v>1976.97657935761</v>
      </c>
      <c r="M265" s="42"/>
      <c r="N265" s="42"/>
      <c r="O265" s="42" t="n">
        <f aca="false">IF(C265="",0,D265-F265-I265)</f>
        <v>96048.898472204</v>
      </c>
      <c r="P265" s="42"/>
      <c r="Q265" s="42"/>
      <c r="R265" s="43" t="n">
        <f aca="false">IF(ValuesEntered,IF(R264&lt;1,0,NPER($E$5/12,-$J$3,O265)),"")</f>
        <v>112.172617173818</v>
      </c>
    </row>
    <row r="266" customFormat="false" ht="15" hidden="false" customHeight="false" outlineLevel="0" collapsed="false">
      <c r="B266" s="39" t="n">
        <f aca="false">ROWS($B$19:B266)</f>
        <v>248</v>
      </c>
      <c r="C266" s="40" t="n">
        <f aca="false">IF(O265&gt;0,EDATE(C265,1),"")</f>
        <v>53779</v>
      </c>
      <c r="D266" s="41" t="n">
        <f aca="false">IF(C266="",0,O265)</f>
        <v>96048.898472204</v>
      </c>
      <c r="E266" s="42" t="n">
        <f aca="false">IFERROR(-IPMT($E$5/12,1,R265,D266),0)</f>
        <v>400.203743634183</v>
      </c>
      <c r="F266" s="42" t="n">
        <f aca="false">IFERROR(-PPMT($E$5/12,1,R265,D266),0)</f>
        <v>673.439502390095</v>
      </c>
      <c r="G266" s="42"/>
      <c r="H266" s="42"/>
      <c r="I266" s="41"/>
      <c r="J266" s="42" t="n">
        <f aca="false">IF(C266="",0,$R$7)</f>
        <v>70</v>
      </c>
      <c r="K266" s="41" t="n">
        <f aca="false">IF(C266="",0,IF(D266&lt;0.8*$E$3,0,$P$11))</f>
        <v>833.333333333333</v>
      </c>
      <c r="L266" s="42" t="n">
        <f aca="false">IF(C266="",0,E266+F266+I266+J266+K266)</f>
        <v>1976.97657935761</v>
      </c>
      <c r="M266" s="42"/>
      <c r="N266" s="42"/>
      <c r="O266" s="42" t="n">
        <f aca="false">IF(C266="",0,D266-F266-I266)</f>
        <v>95375.4589698139</v>
      </c>
      <c r="P266" s="42"/>
      <c r="Q266" s="42"/>
      <c r="R266" s="43" t="n">
        <f aca="false">IF(ValuesEntered,IF(R265&lt;1,0,NPER($E$5/12,-$J$3,O266)),"")</f>
        <v>111.172617173818</v>
      </c>
    </row>
    <row r="267" customFormat="false" ht="15" hidden="false" customHeight="false" outlineLevel="0" collapsed="false">
      <c r="B267" s="39" t="n">
        <f aca="false">ROWS($B$19:B267)</f>
        <v>249</v>
      </c>
      <c r="C267" s="40" t="n">
        <f aca="false">IF(O266&gt;0,EDATE(C266,1),"")</f>
        <v>53810</v>
      </c>
      <c r="D267" s="41" t="n">
        <f aca="false">IF(C267="",0,O266)</f>
        <v>95375.4589698139</v>
      </c>
      <c r="E267" s="42" t="n">
        <f aca="false">IFERROR(-IPMT($E$5/12,1,R266,D267),0)</f>
        <v>397.397745707558</v>
      </c>
      <c r="F267" s="42" t="n">
        <f aca="false">IFERROR(-PPMT($E$5/12,1,R266,D267),0)</f>
        <v>676.245500316721</v>
      </c>
      <c r="G267" s="42"/>
      <c r="H267" s="42"/>
      <c r="I267" s="41"/>
      <c r="J267" s="42" t="n">
        <f aca="false">IF(C267="",0,$R$7)</f>
        <v>70</v>
      </c>
      <c r="K267" s="41" t="n">
        <f aca="false">IF(C267="",0,IF(D267&lt;0.8*$E$3,0,$P$11))</f>
        <v>833.333333333333</v>
      </c>
      <c r="L267" s="42" t="n">
        <f aca="false">IF(C267="",0,E267+F267+I267+J267+K267)</f>
        <v>1976.97657935761</v>
      </c>
      <c r="M267" s="42"/>
      <c r="N267" s="42"/>
      <c r="O267" s="42" t="n">
        <f aca="false">IF(C267="",0,D267-F267-I267)</f>
        <v>94699.2134694971</v>
      </c>
      <c r="P267" s="42"/>
      <c r="Q267" s="42"/>
      <c r="R267" s="43" t="n">
        <f aca="false">IF(ValuesEntered,IF(R266&lt;1,0,NPER($E$5/12,-$J$3,O267)),"")</f>
        <v>110.172617173818</v>
      </c>
    </row>
    <row r="268" customFormat="false" ht="15" hidden="false" customHeight="false" outlineLevel="0" collapsed="false">
      <c r="B268" s="39" t="n">
        <f aca="false">ROWS($B$19:B268)</f>
        <v>250</v>
      </c>
      <c r="C268" s="40" t="n">
        <f aca="false">IF(O267&gt;0,EDATE(C267,1),"")</f>
        <v>53840</v>
      </c>
      <c r="D268" s="41" t="n">
        <f aca="false">IF(C268="",0,O267)</f>
        <v>94699.2134694971</v>
      </c>
      <c r="E268" s="42" t="n">
        <f aca="false">IFERROR(-IPMT($E$5/12,1,R267,D268),0)</f>
        <v>394.580056122905</v>
      </c>
      <c r="F268" s="42" t="n">
        <f aca="false">IFERROR(-PPMT($E$5/12,1,R267,D268),0)</f>
        <v>679.063189901373</v>
      </c>
      <c r="G268" s="42"/>
      <c r="H268" s="42"/>
      <c r="I268" s="41"/>
      <c r="J268" s="42" t="n">
        <f aca="false">IF(C268="",0,$R$7)</f>
        <v>70</v>
      </c>
      <c r="K268" s="41" t="n">
        <f aca="false">IF(C268="",0,IF(D268&lt;0.8*$E$3,0,$P$11))</f>
        <v>833.333333333333</v>
      </c>
      <c r="L268" s="42" t="n">
        <f aca="false">IF(C268="",0,E268+F268+I268+J268+K268)</f>
        <v>1976.97657935761</v>
      </c>
      <c r="M268" s="42"/>
      <c r="N268" s="42"/>
      <c r="O268" s="42" t="n">
        <f aca="false">IF(C268="",0,D268-F268-I268)</f>
        <v>94020.1502795958</v>
      </c>
      <c r="P268" s="42"/>
      <c r="Q268" s="42"/>
      <c r="R268" s="43" t="n">
        <f aca="false">IF(ValuesEntered,IF(R267&lt;1,0,NPER($E$5/12,-$J$3,O268)),"")</f>
        <v>109.172617173818</v>
      </c>
    </row>
    <row r="269" customFormat="false" ht="15" hidden="false" customHeight="false" outlineLevel="0" collapsed="false">
      <c r="B269" s="39" t="n">
        <f aca="false">ROWS($B$19:B269)</f>
        <v>251</v>
      </c>
      <c r="C269" s="40" t="n">
        <f aca="false">IF(O268&gt;0,EDATE(C268,1),"")</f>
        <v>53871</v>
      </c>
      <c r="D269" s="41" t="n">
        <f aca="false">IF(C269="",0,O268)</f>
        <v>94020.1502795958</v>
      </c>
      <c r="E269" s="42" t="n">
        <f aca="false">IFERROR(-IPMT($E$5/12,1,R268,D269),0)</f>
        <v>391.750626164982</v>
      </c>
      <c r="F269" s="42" t="n">
        <f aca="false">IFERROR(-PPMT($E$5/12,1,R268,D269),0)</f>
        <v>681.892619859296</v>
      </c>
      <c r="G269" s="42"/>
      <c r="H269" s="42"/>
      <c r="I269" s="41"/>
      <c r="J269" s="42" t="n">
        <f aca="false">IF(C269="",0,$R$7)</f>
        <v>70</v>
      </c>
      <c r="K269" s="41" t="n">
        <f aca="false">IF(C269="",0,IF(D269&lt;0.8*$E$3,0,$P$11))</f>
        <v>833.333333333333</v>
      </c>
      <c r="L269" s="42" t="n">
        <f aca="false">IF(C269="",0,E269+F269+I269+J269+K269)</f>
        <v>1976.97657935761</v>
      </c>
      <c r="M269" s="42"/>
      <c r="N269" s="42"/>
      <c r="O269" s="42" t="n">
        <f aca="false">IF(C269="",0,D269-F269-I269)</f>
        <v>93338.2576597365</v>
      </c>
      <c r="P269" s="42"/>
      <c r="Q269" s="42"/>
      <c r="R269" s="43" t="n">
        <f aca="false">IF(ValuesEntered,IF(R268&lt;1,0,NPER($E$5/12,-$J$3,O269)),"")</f>
        <v>108.172617173818</v>
      </c>
    </row>
    <row r="270" customFormat="false" ht="15" hidden="false" customHeight="false" outlineLevel="0" collapsed="false">
      <c r="B270" s="39" t="n">
        <f aca="false">ROWS($B$19:B270)</f>
        <v>252</v>
      </c>
      <c r="C270" s="40" t="n">
        <f aca="false">IF(O269&gt;0,EDATE(C269,1),"")</f>
        <v>53901</v>
      </c>
      <c r="D270" s="41" t="n">
        <f aca="false">IF(C270="",0,O269)</f>
        <v>93338.2576597365</v>
      </c>
      <c r="E270" s="42" t="n">
        <f aca="false">IFERROR(-IPMT($E$5/12,1,R269,D270),0)</f>
        <v>388.909406915569</v>
      </c>
      <c r="F270" s="42" t="n">
        <f aca="false">IFERROR(-PPMT($E$5/12,1,R269,D270),0)</f>
        <v>684.73383910871</v>
      </c>
      <c r="G270" s="42"/>
      <c r="H270" s="42"/>
      <c r="I270" s="41"/>
      <c r="J270" s="42" t="n">
        <f aca="false">IF(C270="",0,$R$7)</f>
        <v>70</v>
      </c>
      <c r="K270" s="41" t="n">
        <f aca="false">IF(C270="",0,IF(D270&lt;0.8*$E$3,0,$P$11))</f>
        <v>833.333333333333</v>
      </c>
      <c r="L270" s="42" t="n">
        <f aca="false">IF(C270="",0,E270+F270+I270+J270+K270)</f>
        <v>1976.97657935761</v>
      </c>
      <c r="M270" s="42"/>
      <c r="N270" s="42"/>
      <c r="O270" s="42" t="n">
        <f aca="false">IF(C270="",0,D270-F270-I270)</f>
        <v>92653.5238206278</v>
      </c>
      <c r="P270" s="42"/>
      <c r="Q270" s="42"/>
      <c r="R270" s="43" t="n">
        <f aca="false">IF(ValuesEntered,IF(R269&lt;1,0,NPER($E$5/12,-$J$3,O270)),"")</f>
        <v>107.172617173818</v>
      </c>
    </row>
    <row r="271" customFormat="false" ht="15" hidden="false" customHeight="false" outlineLevel="0" collapsed="false">
      <c r="B271" s="39" t="n">
        <f aca="false">ROWS($B$19:B271)</f>
        <v>253</v>
      </c>
      <c r="C271" s="40" t="n">
        <f aca="false">IF(O270&gt;0,EDATE(C270,1),"")</f>
        <v>53932</v>
      </c>
      <c r="D271" s="41" t="n">
        <f aca="false">IF(C271="",0,O270)</f>
        <v>92653.5238206278</v>
      </c>
      <c r="E271" s="42" t="n">
        <f aca="false">IFERROR(-IPMT($E$5/12,1,R270,D271),0)</f>
        <v>386.056349252616</v>
      </c>
      <c r="F271" s="42" t="n">
        <f aca="false">IFERROR(-PPMT($E$5/12,1,R270,D271),0)</f>
        <v>687.586896771663</v>
      </c>
      <c r="G271" s="42"/>
      <c r="H271" s="42"/>
      <c r="I271" s="41"/>
      <c r="J271" s="42" t="n">
        <f aca="false">IF(C271="",0,$R$7)</f>
        <v>70</v>
      </c>
      <c r="K271" s="41" t="n">
        <f aca="false">IF(C271="",0,IF(D271&lt;0.8*$E$3,0,$P$11))</f>
        <v>833.333333333333</v>
      </c>
      <c r="L271" s="42" t="n">
        <f aca="false">IF(C271="",0,E271+F271+I271+J271+K271)</f>
        <v>1976.97657935761</v>
      </c>
      <c r="M271" s="42"/>
      <c r="N271" s="42"/>
      <c r="O271" s="42" t="n">
        <f aca="false">IF(C271="",0,D271-F271-I271)</f>
        <v>91965.9369238561</v>
      </c>
      <c r="P271" s="42"/>
      <c r="Q271" s="42"/>
      <c r="R271" s="43" t="n">
        <f aca="false">IF(ValuesEntered,IF(R270&lt;1,0,NPER($E$5/12,-$J$3,O271)),"")</f>
        <v>106.172617173818</v>
      </c>
    </row>
    <row r="272" customFormat="false" ht="15" hidden="false" customHeight="false" outlineLevel="0" collapsed="false">
      <c r="B272" s="39" t="n">
        <f aca="false">ROWS($B$19:B272)</f>
        <v>254</v>
      </c>
      <c r="C272" s="40" t="n">
        <f aca="false">IF(O271&gt;0,EDATE(C271,1),"")</f>
        <v>53963</v>
      </c>
      <c r="D272" s="41" t="n">
        <f aca="false">IF(C272="",0,O271)</f>
        <v>91965.9369238561</v>
      </c>
      <c r="E272" s="42" t="n">
        <f aca="false">IFERROR(-IPMT($E$5/12,1,R271,D272),0)</f>
        <v>383.1914038494</v>
      </c>
      <c r="F272" s="42" t="n">
        <f aca="false">IFERROR(-PPMT($E$5/12,1,R271,D272),0)</f>
        <v>690.451842174878</v>
      </c>
      <c r="G272" s="42"/>
      <c r="H272" s="42"/>
      <c r="I272" s="41"/>
      <c r="J272" s="42" t="n">
        <f aca="false">IF(C272="",0,$R$7)</f>
        <v>70</v>
      </c>
      <c r="K272" s="41" t="n">
        <f aca="false">IF(C272="",0,IF(D272&lt;0.8*$E$3,0,$P$11))</f>
        <v>833.333333333333</v>
      </c>
      <c r="L272" s="42" t="n">
        <f aca="false">IF(C272="",0,E272+F272+I272+J272+K272)</f>
        <v>1976.97657935761</v>
      </c>
      <c r="M272" s="42"/>
      <c r="N272" s="42"/>
      <c r="O272" s="42" t="n">
        <f aca="false">IF(C272="",0,D272-F272-I272)</f>
        <v>91275.4850816812</v>
      </c>
      <c r="P272" s="42"/>
      <c r="Q272" s="42"/>
      <c r="R272" s="43" t="n">
        <f aca="false">IF(ValuesEntered,IF(R271&lt;1,0,NPER($E$5/12,-$J$3,O272)),"")</f>
        <v>105.172617173818</v>
      </c>
    </row>
    <row r="273" customFormat="false" ht="15" hidden="false" customHeight="false" outlineLevel="0" collapsed="false">
      <c r="B273" s="39" t="n">
        <f aca="false">ROWS($B$19:B273)</f>
        <v>255</v>
      </c>
      <c r="C273" s="40" t="n">
        <f aca="false">IF(O272&gt;0,EDATE(C272,1),"")</f>
        <v>53993</v>
      </c>
      <c r="D273" s="41" t="n">
        <f aca="false">IF(C273="",0,O272)</f>
        <v>91275.4850816812</v>
      </c>
      <c r="E273" s="42" t="n">
        <f aca="false">IFERROR(-IPMT($E$5/12,1,R272,D273),0)</f>
        <v>380.314521173672</v>
      </c>
      <c r="F273" s="42" t="n">
        <f aca="false">IFERROR(-PPMT($E$5/12,1,R272,D273),0)</f>
        <v>693.328724850607</v>
      </c>
      <c r="G273" s="42"/>
      <c r="H273" s="42"/>
      <c r="I273" s="41"/>
      <c r="J273" s="42" t="n">
        <f aca="false">IF(C273="",0,$R$7)</f>
        <v>70</v>
      </c>
      <c r="K273" s="41" t="n">
        <f aca="false">IF(C273="",0,IF(D273&lt;0.8*$E$3,0,$P$11))</f>
        <v>833.333333333333</v>
      </c>
      <c r="L273" s="42" t="n">
        <f aca="false">IF(C273="",0,E273+F273+I273+J273+K273)</f>
        <v>1976.97657935761</v>
      </c>
      <c r="M273" s="42"/>
      <c r="N273" s="42"/>
      <c r="O273" s="42" t="n">
        <f aca="false">IF(C273="",0,D273-F273-I273)</f>
        <v>90582.1563568306</v>
      </c>
      <c r="P273" s="42"/>
      <c r="Q273" s="42"/>
      <c r="R273" s="43" t="n">
        <f aca="false">IF(ValuesEntered,IF(R272&lt;1,0,NPER($E$5/12,-$J$3,O273)),"")</f>
        <v>104.172617173818</v>
      </c>
    </row>
    <row r="274" customFormat="false" ht="15" hidden="false" customHeight="false" outlineLevel="0" collapsed="false">
      <c r="B274" s="39" t="n">
        <f aca="false">ROWS($B$19:B274)</f>
        <v>256</v>
      </c>
      <c r="C274" s="40" t="n">
        <f aca="false">IF(O273&gt;0,EDATE(C273,1),"")</f>
        <v>54024</v>
      </c>
      <c r="D274" s="41" t="n">
        <f aca="false">IF(C274="",0,O273)</f>
        <v>90582.1563568306</v>
      </c>
      <c r="E274" s="42" t="n">
        <f aca="false">IFERROR(-IPMT($E$5/12,1,R273,D274),0)</f>
        <v>377.425651486794</v>
      </c>
      <c r="F274" s="42" t="n">
        <f aca="false">IFERROR(-PPMT($E$5/12,1,R273,D274),0)</f>
        <v>696.217594537484</v>
      </c>
      <c r="G274" s="42"/>
      <c r="H274" s="42"/>
      <c r="I274" s="41"/>
      <c r="J274" s="42" t="n">
        <f aca="false">IF(C274="",0,$R$7)</f>
        <v>70</v>
      </c>
      <c r="K274" s="41" t="n">
        <f aca="false">IF(C274="",0,IF(D274&lt;0.8*$E$3,0,$P$11))</f>
        <v>833.333333333333</v>
      </c>
      <c r="L274" s="42" t="n">
        <f aca="false">IF(C274="",0,E274+F274+I274+J274+K274)</f>
        <v>1976.97657935761</v>
      </c>
      <c r="M274" s="42"/>
      <c r="N274" s="42"/>
      <c r="O274" s="42" t="n">
        <f aca="false">IF(C274="",0,D274-F274-I274)</f>
        <v>89885.9387622931</v>
      </c>
      <c r="P274" s="42"/>
      <c r="Q274" s="42"/>
      <c r="R274" s="43" t="n">
        <f aca="false">IF(ValuesEntered,IF(R273&lt;1,0,NPER($E$5/12,-$J$3,O274)),"")</f>
        <v>103.172617173818</v>
      </c>
    </row>
    <row r="275" customFormat="false" ht="15" hidden="false" customHeight="false" outlineLevel="0" collapsed="false">
      <c r="B275" s="39" t="n">
        <f aca="false">ROWS($B$19:B275)</f>
        <v>257</v>
      </c>
      <c r="C275" s="40" t="n">
        <f aca="false">IF(O274&gt;0,EDATE(C274,1),"")</f>
        <v>54054</v>
      </c>
      <c r="D275" s="41" t="n">
        <f aca="false">IF(C275="",0,O274)</f>
        <v>89885.9387622931</v>
      </c>
      <c r="E275" s="42" t="n">
        <f aca="false">IFERROR(-IPMT($E$5/12,1,R274,D275),0)</f>
        <v>374.524744842888</v>
      </c>
      <c r="F275" s="42" t="n">
        <f aca="false">IFERROR(-PPMT($E$5/12,1,R274,D275),0)</f>
        <v>699.118501181391</v>
      </c>
      <c r="G275" s="42"/>
      <c r="H275" s="42"/>
      <c r="I275" s="41"/>
      <c r="J275" s="42" t="n">
        <f aca="false">IF(C275="",0,$R$7)</f>
        <v>70</v>
      </c>
      <c r="K275" s="41" t="n">
        <f aca="false">IF(C275="",0,IF(D275&lt;0.8*$E$3,0,$P$11))</f>
        <v>833.333333333333</v>
      </c>
      <c r="L275" s="42" t="n">
        <f aca="false">IF(C275="",0,E275+F275+I275+J275+K275)</f>
        <v>1976.97657935761</v>
      </c>
      <c r="M275" s="42"/>
      <c r="N275" s="42"/>
      <c r="O275" s="42" t="n">
        <f aca="false">IF(C275="",0,D275-F275-I275)</f>
        <v>89186.8202611117</v>
      </c>
      <c r="P275" s="42"/>
      <c r="Q275" s="42"/>
      <c r="R275" s="43" t="n">
        <f aca="false">IF(ValuesEntered,IF(R274&lt;1,0,NPER($E$5/12,-$J$3,O275)),"")</f>
        <v>102.172617173818</v>
      </c>
    </row>
    <row r="276" customFormat="false" ht="15" hidden="false" customHeight="false" outlineLevel="0" collapsed="false">
      <c r="B276" s="39" t="n">
        <f aca="false">ROWS($B$19:B276)</f>
        <v>258</v>
      </c>
      <c r="C276" s="40" t="n">
        <f aca="false">IF(O275&gt;0,EDATE(C275,1),"")</f>
        <v>54085</v>
      </c>
      <c r="D276" s="41" t="n">
        <f aca="false">IF(C276="",0,O275)</f>
        <v>89186.8202611117</v>
      </c>
      <c r="E276" s="42" t="n">
        <f aca="false">IFERROR(-IPMT($E$5/12,1,R275,D276),0)</f>
        <v>371.611751087966</v>
      </c>
      <c r="F276" s="42" t="n">
        <f aca="false">IFERROR(-PPMT($E$5/12,1,R275,D276),0)</f>
        <v>702.031494936313</v>
      </c>
      <c r="G276" s="42"/>
      <c r="H276" s="42"/>
      <c r="I276" s="41"/>
      <c r="J276" s="42" t="n">
        <f aca="false">IF(C276="",0,$R$7)</f>
        <v>70</v>
      </c>
      <c r="K276" s="41" t="n">
        <f aca="false">IF(C276="",0,IF(D276&lt;0.8*$E$3,0,$P$11))</f>
        <v>833.333333333333</v>
      </c>
      <c r="L276" s="42" t="n">
        <f aca="false">IF(C276="",0,E276+F276+I276+J276+K276)</f>
        <v>1976.97657935761</v>
      </c>
      <c r="M276" s="42"/>
      <c r="N276" s="42"/>
      <c r="O276" s="42" t="n">
        <f aca="false">IF(C276="",0,D276-F276-I276)</f>
        <v>88484.7887661754</v>
      </c>
      <c r="P276" s="42"/>
      <c r="Q276" s="42"/>
      <c r="R276" s="43" t="n">
        <f aca="false">IF(ValuesEntered,IF(R275&lt;1,0,NPER($E$5/12,-$J$3,O276)),"")</f>
        <v>101.172617173818</v>
      </c>
    </row>
    <row r="277" customFormat="false" ht="15" hidden="false" customHeight="false" outlineLevel="0" collapsed="false">
      <c r="B277" s="39" t="n">
        <f aca="false">ROWS($B$19:B277)</f>
        <v>259</v>
      </c>
      <c r="C277" s="40" t="n">
        <f aca="false">IF(O276&gt;0,EDATE(C276,1),"")</f>
        <v>54116</v>
      </c>
      <c r="D277" s="41" t="n">
        <f aca="false">IF(C277="",0,O276)</f>
        <v>88484.7887661754</v>
      </c>
      <c r="E277" s="42" t="n">
        <f aca="false">IFERROR(-IPMT($E$5/12,1,R276,D277),0)</f>
        <v>368.686619859064</v>
      </c>
      <c r="F277" s="42" t="n">
        <f aca="false">IFERROR(-PPMT($E$5/12,1,R276,D277),0)</f>
        <v>704.956626165214</v>
      </c>
      <c r="G277" s="42"/>
      <c r="H277" s="42"/>
      <c r="I277" s="41"/>
      <c r="J277" s="42" t="n">
        <f aca="false">IF(C277="",0,$R$7)</f>
        <v>70</v>
      </c>
      <c r="K277" s="41" t="n">
        <f aca="false">IF(C277="",0,IF(D277&lt;0.8*$E$3,0,$P$11))</f>
        <v>833.333333333333</v>
      </c>
      <c r="L277" s="42" t="n">
        <f aca="false">IF(C277="",0,E277+F277+I277+J277+K277)</f>
        <v>1976.97657935761</v>
      </c>
      <c r="M277" s="42"/>
      <c r="N277" s="42"/>
      <c r="O277" s="42" t="n">
        <f aca="false">IF(C277="",0,D277-F277-I277)</f>
        <v>87779.8321400102</v>
      </c>
      <c r="P277" s="42"/>
      <c r="Q277" s="42"/>
      <c r="R277" s="43" t="n">
        <f aca="false">IF(ValuesEntered,IF(R276&lt;1,0,NPER($E$5/12,-$J$3,O277)),"")</f>
        <v>100.172617173818</v>
      </c>
    </row>
    <row r="278" customFormat="false" ht="15" hidden="false" customHeight="false" outlineLevel="0" collapsed="false">
      <c r="B278" s="39" t="n">
        <f aca="false">ROWS($B$19:B278)</f>
        <v>260</v>
      </c>
      <c r="C278" s="40" t="n">
        <f aca="false">IF(O277&gt;0,EDATE(C277,1),"")</f>
        <v>54145</v>
      </c>
      <c r="D278" s="41" t="n">
        <f aca="false">IF(C278="",0,O277)</f>
        <v>87779.8321400102</v>
      </c>
      <c r="E278" s="42" t="n">
        <f aca="false">IFERROR(-IPMT($E$5/12,1,R277,D278),0)</f>
        <v>365.749300583376</v>
      </c>
      <c r="F278" s="42" t="n">
        <f aca="false">IFERROR(-PPMT($E$5/12,1,R277,D278),0)</f>
        <v>707.893945440902</v>
      </c>
      <c r="G278" s="42"/>
      <c r="H278" s="42"/>
      <c r="I278" s="41"/>
      <c r="J278" s="42" t="n">
        <f aca="false">IF(C278="",0,$R$7)</f>
        <v>70</v>
      </c>
      <c r="K278" s="41" t="n">
        <f aca="false">IF(C278="",0,IF(D278&lt;0.8*$E$3,0,$P$11))</f>
        <v>833.333333333333</v>
      </c>
      <c r="L278" s="42" t="n">
        <f aca="false">IF(C278="",0,E278+F278+I278+J278+K278)</f>
        <v>1976.97657935761</v>
      </c>
      <c r="M278" s="42"/>
      <c r="N278" s="42"/>
      <c r="O278" s="42" t="n">
        <f aca="false">IF(C278="",0,D278-F278-I278)</f>
        <v>87071.9381945693</v>
      </c>
      <c r="P278" s="42"/>
      <c r="Q278" s="42"/>
      <c r="R278" s="43" t="n">
        <f aca="false">IF(ValuesEntered,IF(R277&lt;1,0,NPER($E$5/12,-$J$3,O278)),"")</f>
        <v>99.1726171738179</v>
      </c>
    </row>
    <row r="279" customFormat="false" ht="15" hidden="false" customHeight="false" outlineLevel="0" collapsed="false">
      <c r="B279" s="39" t="n">
        <f aca="false">ROWS($B$19:B279)</f>
        <v>261</v>
      </c>
      <c r="C279" s="40" t="n">
        <f aca="false">IF(O278&gt;0,EDATE(C278,1),"")</f>
        <v>54176</v>
      </c>
      <c r="D279" s="41" t="n">
        <f aca="false">IF(C279="",0,O278)</f>
        <v>87071.9381945693</v>
      </c>
      <c r="E279" s="42" t="n">
        <f aca="false">IFERROR(-IPMT($E$5/12,1,R278,D279),0)</f>
        <v>362.799742477372</v>
      </c>
      <c r="F279" s="42" t="n">
        <f aca="false">IFERROR(-PPMT($E$5/12,1,R278,D279),0)</f>
        <v>710.843503546906</v>
      </c>
      <c r="G279" s="42"/>
      <c r="H279" s="42"/>
      <c r="I279" s="41"/>
      <c r="J279" s="42" t="n">
        <f aca="false">IF(C279="",0,$R$7)</f>
        <v>70</v>
      </c>
      <c r="K279" s="41" t="n">
        <f aca="false">IF(C279="",0,IF(D279&lt;0.8*$E$3,0,$P$11))</f>
        <v>833.333333333333</v>
      </c>
      <c r="L279" s="42" t="n">
        <f aca="false">IF(C279="",0,E279+F279+I279+J279+K279)</f>
        <v>1976.97657935761</v>
      </c>
      <c r="M279" s="42"/>
      <c r="N279" s="42"/>
      <c r="O279" s="42" t="n">
        <f aca="false">IF(C279="",0,D279-F279-I279)</f>
        <v>86361.0946910224</v>
      </c>
      <c r="P279" s="42"/>
      <c r="Q279" s="42"/>
      <c r="R279" s="43" t="n">
        <f aca="false">IF(ValuesEntered,IF(R278&lt;1,0,NPER($E$5/12,-$J$3,O279)),"")</f>
        <v>98.1726171738179</v>
      </c>
    </row>
    <row r="280" customFormat="false" ht="15" hidden="false" customHeight="false" outlineLevel="0" collapsed="false">
      <c r="B280" s="39" t="n">
        <f aca="false">ROWS($B$19:B280)</f>
        <v>262</v>
      </c>
      <c r="C280" s="40" t="n">
        <f aca="false">IF(O279&gt;0,EDATE(C279,1),"")</f>
        <v>54206</v>
      </c>
      <c r="D280" s="41" t="n">
        <f aca="false">IF(C280="",0,O279)</f>
        <v>86361.0946910224</v>
      </c>
      <c r="E280" s="42" t="n">
        <f aca="false">IFERROR(-IPMT($E$5/12,1,R279,D280),0)</f>
        <v>359.837894545927</v>
      </c>
      <c r="F280" s="42" t="n">
        <f aca="false">IFERROR(-PPMT($E$5/12,1,R279,D280),0)</f>
        <v>713.805351478351</v>
      </c>
      <c r="G280" s="42"/>
      <c r="H280" s="42"/>
      <c r="I280" s="41"/>
      <c r="J280" s="42" t="n">
        <f aca="false">IF(C280="",0,$R$7)</f>
        <v>70</v>
      </c>
      <c r="K280" s="41" t="n">
        <f aca="false">IF(C280="",0,IF(D280&lt;0.8*$E$3,0,$P$11))</f>
        <v>833.333333333333</v>
      </c>
      <c r="L280" s="42" t="n">
        <f aca="false">IF(C280="",0,E280+F280+I280+J280+K280)</f>
        <v>1976.97657935761</v>
      </c>
      <c r="M280" s="42"/>
      <c r="N280" s="42"/>
      <c r="O280" s="42" t="n">
        <f aca="false">IF(C280="",0,D280-F280-I280)</f>
        <v>85647.2893395441</v>
      </c>
      <c r="P280" s="42"/>
      <c r="Q280" s="42"/>
      <c r="R280" s="43" t="n">
        <f aca="false">IF(ValuesEntered,IF(R279&lt;1,0,NPER($E$5/12,-$J$3,O280)),"")</f>
        <v>97.1726171738179</v>
      </c>
    </row>
    <row r="281" customFormat="false" ht="15" hidden="false" customHeight="false" outlineLevel="0" collapsed="false">
      <c r="B281" s="39" t="n">
        <f aca="false">ROWS($B$19:B281)</f>
        <v>263</v>
      </c>
      <c r="C281" s="40" t="n">
        <f aca="false">IF(O280&gt;0,EDATE(C280,1),"")</f>
        <v>54237</v>
      </c>
      <c r="D281" s="41" t="n">
        <f aca="false">IF(C281="",0,O280)</f>
        <v>85647.2893395441</v>
      </c>
      <c r="E281" s="42" t="n">
        <f aca="false">IFERROR(-IPMT($E$5/12,1,R280,D281),0)</f>
        <v>356.863705581434</v>
      </c>
      <c r="F281" s="42" t="n">
        <f aca="false">IFERROR(-PPMT($E$5/12,1,R280,D281),0)</f>
        <v>716.779540442845</v>
      </c>
      <c r="G281" s="42"/>
      <c r="H281" s="42"/>
      <c r="I281" s="41"/>
      <c r="J281" s="42" t="n">
        <f aca="false">IF(C281="",0,$R$7)</f>
        <v>70</v>
      </c>
      <c r="K281" s="41" t="n">
        <f aca="false">IF(C281="",0,IF(D281&lt;0.8*$E$3,0,$P$11))</f>
        <v>833.333333333333</v>
      </c>
      <c r="L281" s="42" t="n">
        <f aca="false">IF(C281="",0,E281+F281+I281+J281+K281)</f>
        <v>1976.97657935761</v>
      </c>
      <c r="M281" s="42"/>
      <c r="N281" s="42"/>
      <c r="O281" s="42" t="n">
        <f aca="false">IF(C281="",0,D281-F281-I281)</f>
        <v>84930.5097991012</v>
      </c>
      <c r="P281" s="42"/>
      <c r="Q281" s="42"/>
      <c r="R281" s="43" t="n">
        <f aca="false">IF(ValuesEntered,IF(R280&lt;1,0,NPER($E$5/12,-$J$3,O281)),"")</f>
        <v>96.172617173818</v>
      </c>
    </row>
    <row r="282" customFormat="false" ht="15" hidden="false" customHeight="false" outlineLevel="0" collapsed="false">
      <c r="B282" s="39" t="n">
        <f aca="false">ROWS($B$19:B282)</f>
        <v>264</v>
      </c>
      <c r="C282" s="40" t="n">
        <f aca="false">IF(O281&gt;0,EDATE(C281,1),"")</f>
        <v>54267</v>
      </c>
      <c r="D282" s="41" t="n">
        <f aca="false">IF(C282="",0,O281)</f>
        <v>84930.5097991012</v>
      </c>
      <c r="E282" s="42" t="n">
        <f aca="false">IFERROR(-IPMT($E$5/12,1,R281,D282),0)</f>
        <v>353.877124162922</v>
      </c>
      <c r="F282" s="42" t="n">
        <f aca="false">IFERROR(-PPMT($E$5/12,1,R281,D282),0)</f>
        <v>719.766121861356</v>
      </c>
      <c r="G282" s="42"/>
      <c r="H282" s="42"/>
      <c r="I282" s="41"/>
      <c r="J282" s="42" t="n">
        <f aca="false">IF(C282="",0,$R$7)</f>
        <v>70</v>
      </c>
      <c r="K282" s="41" t="n">
        <f aca="false">IF(C282="",0,IF(D282&lt;0.8*$E$3,0,$P$11))</f>
        <v>833.333333333333</v>
      </c>
      <c r="L282" s="42" t="n">
        <f aca="false">IF(C282="",0,E282+F282+I282+J282+K282)</f>
        <v>1976.97657935761</v>
      </c>
      <c r="M282" s="42"/>
      <c r="N282" s="42"/>
      <c r="O282" s="42" t="n">
        <f aca="false">IF(C282="",0,D282-F282-I282)</f>
        <v>84210.7436772399</v>
      </c>
      <c r="P282" s="42"/>
      <c r="Q282" s="42"/>
      <c r="R282" s="43" t="n">
        <f aca="false">IF(ValuesEntered,IF(R281&lt;1,0,NPER($E$5/12,-$J$3,O282)),"")</f>
        <v>95.1726171738179</v>
      </c>
    </row>
    <row r="283" customFormat="false" ht="15" hidden="false" customHeight="false" outlineLevel="0" collapsed="false">
      <c r="B283" s="39" t="n">
        <f aca="false">ROWS($B$19:B283)</f>
        <v>265</v>
      </c>
      <c r="C283" s="40" t="n">
        <f aca="false">IF(O282&gt;0,EDATE(C282,1),"")</f>
        <v>54298</v>
      </c>
      <c r="D283" s="41" t="n">
        <f aca="false">IF(C283="",0,O282)</f>
        <v>84210.7436772399</v>
      </c>
      <c r="E283" s="42" t="n">
        <f aca="false">IFERROR(-IPMT($E$5/12,1,R282,D283),0)</f>
        <v>350.878098655166</v>
      </c>
      <c r="F283" s="42" t="n">
        <f aca="false">IFERROR(-PPMT($E$5/12,1,R282,D283),0)</f>
        <v>722.765147369112</v>
      </c>
      <c r="G283" s="42"/>
      <c r="H283" s="42"/>
      <c r="I283" s="41"/>
      <c r="J283" s="42" t="n">
        <f aca="false">IF(C283="",0,$R$7)</f>
        <v>70</v>
      </c>
      <c r="K283" s="41" t="n">
        <f aca="false">IF(C283="",0,IF(D283&lt;0.8*$E$3,0,$P$11))</f>
        <v>833.333333333333</v>
      </c>
      <c r="L283" s="42" t="n">
        <f aca="false">IF(C283="",0,E283+F283+I283+J283+K283)</f>
        <v>1976.97657935761</v>
      </c>
      <c r="M283" s="42"/>
      <c r="N283" s="42"/>
      <c r="O283" s="42" t="n">
        <f aca="false">IF(C283="",0,D283-F283-I283)</f>
        <v>83487.9785298707</v>
      </c>
      <c r="P283" s="42"/>
      <c r="Q283" s="42"/>
      <c r="R283" s="43" t="n">
        <f aca="false">IF(ValuesEntered,IF(R282&lt;1,0,NPER($E$5/12,-$J$3,O283)),"")</f>
        <v>94.1726171738179</v>
      </c>
    </row>
    <row r="284" customFormat="false" ht="15" hidden="false" customHeight="false" outlineLevel="0" collapsed="false">
      <c r="B284" s="39" t="n">
        <f aca="false">ROWS($B$19:B284)</f>
        <v>266</v>
      </c>
      <c r="C284" s="40" t="n">
        <f aca="false">IF(O283&gt;0,EDATE(C283,1),"")</f>
        <v>54329</v>
      </c>
      <c r="D284" s="41" t="n">
        <f aca="false">IF(C284="",0,O283)</f>
        <v>83487.9785298707</v>
      </c>
      <c r="E284" s="42" t="n">
        <f aca="false">IFERROR(-IPMT($E$5/12,1,R283,D284),0)</f>
        <v>347.866577207795</v>
      </c>
      <c r="F284" s="42" t="n">
        <f aca="false">IFERROR(-PPMT($E$5/12,1,R283,D284),0)</f>
        <v>725.776668816483</v>
      </c>
      <c r="G284" s="42"/>
      <c r="H284" s="42"/>
      <c r="I284" s="41"/>
      <c r="J284" s="42" t="n">
        <f aca="false">IF(C284="",0,$R$7)</f>
        <v>70</v>
      </c>
      <c r="K284" s="41" t="n">
        <f aca="false">IF(C284="",0,IF(D284&lt;0.8*$E$3,0,$P$11))</f>
        <v>833.333333333333</v>
      </c>
      <c r="L284" s="42" t="n">
        <f aca="false">IF(C284="",0,E284+F284+I284+J284+K284)</f>
        <v>1976.97657935761</v>
      </c>
      <c r="M284" s="42"/>
      <c r="N284" s="42"/>
      <c r="O284" s="42" t="n">
        <f aca="false">IF(C284="",0,D284-F284-I284)</f>
        <v>82762.2018610543</v>
      </c>
      <c r="P284" s="42"/>
      <c r="Q284" s="42"/>
      <c r="R284" s="43" t="n">
        <f aca="false">IF(ValuesEntered,IF(R283&lt;1,0,NPER($E$5/12,-$J$3,O284)),"")</f>
        <v>93.1726171738179</v>
      </c>
    </row>
    <row r="285" customFormat="false" ht="15" hidden="false" customHeight="false" outlineLevel="0" collapsed="false">
      <c r="B285" s="39" t="n">
        <f aca="false">ROWS($B$19:B285)</f>
        <v>267</v>
      </c>
      <c r="C285" s="40" t="n">
        <f aca="false">IF(O284&gt;0,EDATE(C284,1),"")</f>
        <v>54359</v>
      </c>
      <c r="D285" s="41" t="n">
        <f aca="false">IF(C285="",0,O284)</f>
        <v>82762.2018610543</v>
      </c>
      <c r="E285" s="42" t="n">
        <f aca="false">IFERROR(-IPMT($E$5/12,1,R284,D285),0)</f>
        <v>344.842507754393</v>
      </c>
      <c r="F285" s="42" t="n">
        <f aca="false">IFERROR(-PPMT($E$5/12,1,R284,D285),0)</f>
        <v>728.800738269886</v>
      </c>
      <c r="G285" s="42"/>
      <c r="H285" s="42"/>
      <c r="I285" s="41"/>
      <c r="J285" s="42" t="n">
        <f aca="false">IF(C285="",0,$R$7)</f>
        <v>70</v>
      </c>
      <c r="K285" s="41" t="n">
        <f aca="false">IF(C285="",0,IF(D285&lt;0.8*$E$3,0,$P$11))</f>
        <v>833.333333333333</v>
      </c>
      <c r="L285" s="42" t="n">
        <f aca="false">IF(C285="",0,E285+F285+I285+J285+K285)</f>
        <v>1976.97657935761</v>
      </c>
      <c r="M285" s="42"/>
      <c r="N285" s="42"/>
      <c r="O285" s="42" t="n">
        <f aca="false">IF(C285="",0,D285-F285-I285)</f>
        <v>82033.4011227844</v>
      </c>
      <c r="P285" s="42"/>
      <c r="Q285" s="42"/>
      <c r="R285" s="43" t="n">
        <f aca="false">IF(ValuesEntered,IF(R284&lt;1,0,NPER($E$5/12,-$J$3,O285)),"")</f>
        <v>92.1726171738179</v>
      </c>
    </row>
    <row r="286" customFormat="false" ht="15" hidden="false" customHeight="false" outlineLevel="0" collapsed="false">
      <c r="B286" s="39" t="n">
        <f aca="false">ROWS($B$19:B286)</f>
        <v>268</v>
      </c>
      <c r="C286" s="40" t="n">
        <f aca="false">IF(O285&gt;0,EDATE(C285,1),"")</f>
        <v>54390</v>
      </c>
      <c r="D286" s="41" t="n">
        <f aca="false">IF(C286="",0,O285)</f>
        <v>82033.4011227844</v>
      </c>
      <c r="E286" s="42" t="n">
        <f aca="false">IFERROR(-IPMT($E$5/12,1,R285,D286),0)</f>
        <v>341.805838011602</v>
      </c>
      <c r="F286" s="42" t="n">
        <f aca="false">IFERROR(-PPMT($E$5/12,1,R285,D286),0)</f>
        <v>731.837408012677</v>
      </c>
      <c r="G286" s="42"/>
      <c r="H286" s="42"/>
      <c r="I286" s="41"/>
      <c r="J286" s="42" t="n">
        <f aca="false">IF(C286="",0,$R$7)</f>
        <v>70</v>
      </c>
      <c r="K286" s="41" t="n">
        <f aca="false">IF(C286="",0,IF(D286&lt;0.8*$E$3,0,$P$11))</f>
        <v>833.333333333333</v>
      </c>
      <c r="L286" s="42" t="n">
        <f aca="false">IF(C286="",0,E286+F286+I286+J286+K286)</f>
        <v>1976.97657935761</v>
      </c>
      <c r="M286" s="42"/>
      <c r="N286" s="42"/>
      <c r="O286" s="42" t="n">
        <f aca="false">IF(C286="",0,D286-F286-I286)</f>
        <v>81301.5637147717</v>
      </c>
      <c r="P286" s="42"/>
      <c r="Q286" s="42"/>
      <c r="R286" s="43" t="n">
        <f aca="false">IF(ValuesEntered,IF(R285&lt;1,0,NPER($E$5/12,-$J$3,O286)),"")</f>
        <v>91.1726171738179</v>
      </c>
    </row>
    <row r="287" customFormat="false" ht="15" hidden="false" customHeight="false" outlineLevel="0" collapsed="false">
      <c r="B287" s="39" t="n">
        <f aca="false">ROWS($B$19:B287)</f>
        <v>269</v>
      </c>
      <c r="C287" s="40" t="n">
        <f aca="false">IF(O286&gt;0,EDATE(C286,1),"")</f>
        <v>54420</v>
      </c>
      <c r="D287" s="41" t="n">
        <f aca="false">IF(C287="",0,O286)</f>
        <v>81301.5637147717</v>
      </c>
      <c r="E287" s="42" t="n">
        <f aca="false">IFERROR(-IPMT($E$5/12,1,R286,D287),0)</f>
        <v>338.756515478215</v>
      </c>
      <c r="F287" s="42" t="n">
        <f aca="false">IFERROR(-PPMT($E$5/12,1,R286,D287),0)</f>
        <v>734.886730546063</v>
      </c>
      <c r="G287" s="42"/>
      <c r="H287" s="42"/>
      <c r="I287" s="41"/>
      <c r="J287" s="42" t="n">
        <f aca="false">IF(C287="",0,$R$7)</f>
        <v>70</v>
      </c>
      <c r="K287" s="41" t="n">
        <f aca="false">IF(C287="",0,IF(D287&lt;0.8*$E$3,0,$P$11))</f>
        <v>833.333333333333</v>
      </c>
      <c r="L287" s="42" t="n">
        <f aca="false">IF(C287="",0,E287+F287+I287+J287+K287)</f>
        <v>1976.97657935761</v>
      </c>
      <c r="M287" s="42"/>
      <c r="N287" s="42"/>
      <c r="O287" s="42" t="n">
        <f aca="false">IF(C287="",0,D287-F287-I287)</f>
        <v>80566.6769842256</v>
      </c>
      <c r="P287" s="42"/>
      <c r="Q287" s="42"/>
      <c r="R287" s="43" t="n">
        <f aca="false">IF(ValuesEntered,IF(R286&lt;1,0,NPER($E$5/12,-$J$3,O287)),"")</f>
        <v>90.1726171738179</v>
      </c>
    </row>
    <row r="288" customFormat="false" ht="15" hidden="false" customHeight="false" outlineLevel="0" collapsed="false">
      <c r="B288" s="39" t="n">
        <f aca="false">ROWS($B$19:B288)</f>
        <v>270</v>
      </c>
      <c r="C288" s="40" t="n">
        <f aca="false">IF(O287&gt;0,EDATE(C287,1),"")</f>
        <v>54451</v>
      </c>
      <c r="D288" s="41" t="n">
        <f aca="false">IF(C288="",0,O287)</f>
        <v>80566.6769842256</v>
      </c>
      <c r="E288" s="42" t="n">
        <f aca="false">IFERROR(-IPMT($E$5/12,1,R287,D288),0)</f>
        <v>335.694487434273</v>
      </c>
      <c r="F288" s="42" t="n">
        <f aca="false">IFERROR(-PPMT($E$5/12,1,R287,D288),0)</f>
        <v>737.948758590005</v>
      </c>
      <c r="G288" s="42"/>
      <c r="H288" s="42"/>
      <c r="I288" s="41"/>
      <c r="J288" s="42" t="n">
        <f aca="false">IF(C288="",0,$R$7)</f>
        <v>70</v>
      </c>
      <c r="K288" s="41" t="n">
        <f aca="false">IF(C288="",0,IF(D288&lt;0.8*$E$3,0,$P$11))</f>
        <v>833.333333333333</v>
      </c>
      <c r="L288" s="42" t="n">
        <f aca="false">IF(C288="",0,E288+F288+I288+J288+K288)</f>
        <v>1976.97657935761</v>
      </c>
      <c r="M288" s="42"/>
      <c r="N288" s="42"/>
      <c r="O288" s="42" t="n">
        <f aca="false">IF(C288="",0,D288-F288-I288)</f>
        <v>79828.7282256356</v>
      </c>
      <c r="P288" s="42"/>
      <c r="Q288" s="42"/>
      <c r="R288" s="43" t="n">
        <f aca="false">IF(ValuesEntered,IF(R287&lt;1,0,NPER($E$5/12,-$J$3,O288)),"")</f>
        <v>89.1726171738179</v>
      </c>
    </row>
    <row r="289" customFormat="false" ht="15" hidden="false" customHeight="false" outlineLevel="0" collapsed="false">
      <c r="B289" s="39" t="n">
        <f aca="false">ROWS($B$19:B289)</f>
        <v>271</v>
      </c>
      <c r="C289" s="40" t="n">
        <f aca="false">IF(O288&gt;0,EDATE(C288,1),"")</f>
        <v>54482</v>
      </c>
      <c r="D289" s="41" t="n">
        <f aca="false">IF(C289="",0,O288)</f>
        <v>79828.7282256356</v>
      </c>
      <c r="E289" s="42" t="n">
        <f aca="false">IFERROR(-IPMT($E$5/12,1,R288,D289),0)</f>
        <v>332.619700940148</v>
      </c>
      <c r="F289" s="42" t="n">
        <f aca="false">IFERROR(-PPMT($E$5/12,1,R288,D289),0)</f>
        <v>741.023545084129</v>
      </c>
      <c r="G289" s="42"/>
      <c r="H289" s="42"/>
      <c r="I289" s="41"/>
      <c r="J289" s="42" t="n">
        <f aca="false">IF(C289="",0,$R$7)</f>
        <v>70</v>
      </c>
      <c r="K289" s="41" t="n">
        <f aca="false">IF(C289="",0,IF(D289&lt;0.8*$E$3,0,$P$11))</f>
        <v>833.333333333333</v>
      </c>
      <c r="L289" s="42" t="n">
        <f aca="false">IF(C289="",0,E289+F289+I289+J289+K289)</f>
        <v>1976.97657935761</v>
      </c>
      <c r="M289" s="42"/>
      <c r="N289" s="42"/>
      <c r="O289" s="42" t="n">
        <f aca="false">IF(C289="",0,D289-F289-I289)</f>
        <v>79087.7046805515</v>
      </c>
      <c r="P289" s="42"/>
      <c r="Q289" s="42"/>
      <c r="R289" s="43" t="n">
        <f aca="false">IF(ValuesEntered,IF(R288&lt;1,0,NPER($E$5/12,-$J$3,O289)),"")</f>
        <v>88.1726171738179</v>
      </c>
    </row>
    <row r="290" customFormat="false" ht="15" hidden="false" customHeight="false" outlineLevel="0" collapsed="false">
      <c r="B290" s="39" t="n">
        <f aca="false">ROWS($B$19:B290)</f>
        <v>272</v>
      </c>
      <c r="C290" s="40" t="n">
        <f aca="false">IF(O289&gt;0,EDATE(C289,1),"")</f>
        <v>54510</v>
      </c>
      <c r="D290" s="41" t="n">
        <f aca="false">IF(C290="",0,O289)</f>
        <v>79087.7046805515</v>
      </c>
      <c r="E290" s="42" t="n">
        <f aca="false">IFERROR(-IPMT($E$5/12,1,R289,D290),0)</f>
        <v>329.532102835631</v>
      </c>
      <c r="F290" s="42" t="n">
        <f aca="false">IFERROR(-PPMT($E$5/12,1,R289,D290),0)</f>
        <v>744.111143188647</v>
      </c>
      <c r="G290" s="42"/>
      <c r="H290" s="42"/>
      <c r="I290" s="41"/>
      <c r="J290" s="42" t="n">
        <f aca="false">IF(C290="",0,$R$7)</f>
        <v>70</v>
      </c>
      <c r="K290" s="41" t="n">
        <f aca="false">IF(C290="",0,IF(D290&lt;0.8*$E$3,0,$P$11))</f>
        <v>833.333333333333</v>
      </c>
      <c r="L290" s="42" t="n">
        <f aca="false">IF(C290="",0,E290+F290+I290+J290+K290)</f>
        <v>1976.97657935761</v>
      </c>
      <c r="M290" s="42"/>
      <c r="N290" s="42"/>
      <c r="O290" s="42" t="n">
        <f aca="false">IF(C290="",0,D290-F290-I290)</f>
        <v>78343.5935373629</v>
      </c>
      <c r="P290" s="42"/>
      <c r="Q290" s="42"/>
      <c r="R290" s="43" t="n">
        <f aca="false">IF(ValuesEntered,IF(R289&lt;1,0,NPER($E$5/12,-$J$3,O290)),"")</f>
        <v>87.1726171738179</v>
      </c>
    </row>
    <row r="291" customFormat="false" ht="15" hidden="false" customHeight="false" outlineLevel="0" collapsed="false">
      <c r="B291" s="39" t="n">
        <f aca="false">ROWS($B$19:B291)</f>
        <v>273</v>
      </c>
      <c r="C291" s="40" t="n">
        <f aca="false">IF(O290&gt;0,EDATE(C290,1),"")</f>
        <v>54541</v>
      </c>
      <c r="D291" s="41" t="n">
        <f aca="false">IF(C291="",0,O290)</f>
        <v>78343.5935373629</v>
      </c>
      <c r="E291" s="42" t="n">
        <f aca="false">IFERROR(-IPMT($E$5/12,1,R290,D291),0)</f>
        <v>326.431639739012</v>
      </c>
      <c r="F291" s="42" t="n">
        <f aca="false">IFERROR(-PPMT($E$5/12,1,R290,D291),0)</f>
        <v>747.211606285266</v>
      </c>
      <c r="G291" s="42"/>
      <c r="H291" s="42"/>
      <c r="I291" s="41"/>
      <c r="J291" s="42" t="n">
        <f aca="false">IF(C291="",0,$R$7)</f>
        <v>70</v>
      </c>
      <c r="K291" s="41" t="n">
        <f aca="false">IF(C291="",0,IF(D291&lt;0.8*$E$3,0,$P$11))</f>
        <v>833.333333333333</v>
      </c>
      <c r="L291" s="42" t="n">
        <f aca="false">IF(C291="",0,E291+F291+I291+J291+K291)</f>
        <v>1976.97657935761</v>
      </c>
      <c r="M291" s="42"/>
      <c r="N291" s="42"/>
      <c r="O291" s="42" t="n">
        <f aca="false">IF(C291="",0,D291-F291-I291)</f>
        <v>77596.3819310776</v>
      </c>
      <c r="P291" s="42"/>
      <c r="Q291" s="42"/>
      <c r="R291" s="43" t="n">
        <f aca="false">IF(ValuesEntered,IF(R290&lt;1,0,NPER($E$5/12,-$J$3,O291)),"")</f>
        <v>86.1726171738179</v>
      </c>
    </row>
    <row r="292" customFormat="false" ht="15" hidden="false" customHeight="false" outlineLevel="0" collapsed="false">
      <c r="B292" s="39" t="n">
        <f aca="false">ROWS($B$19:B292)</f>
        <v>274</v>
      </c>
      <c r="C292" s="40" t="n">
        <f aca="false">IF(O291&gt;0,EDATE(C291,1),"")</f>
        <v>54571</v>
      </c>
      <c r="D292" s="41" t="n">
        <f aca="false">IF(C292="",0,O291)</f>
        <v>77596.3819310776</v>
      </c>
      <c r="E292" s="42" t="n">
        <f aca="false">IFERROR(-IPMT($E$5/12,1,R291,D292),0)</f>
        <v>323.318258046157</v>
      </c>
      <c r="F292" s="42" t="n">
        <f aca="false">IFERROR(-PPMT($E$5/12,1,R291,D292),0)</f>
        <v>750.324987978122</v>
      </c>
      <c r="G292" s="42"/>
      <c r="H292" s="42"/>
      <c r="I292" s="41"/>
      <c r="J292" s="42" t="n">
        <f aca="false">IF(C292="",0,$R$7)</f>
        <v>70</v>
      </c>
      <c r="K292" s="41" t="n">
        <f aca="false">IF(C292="",0,IF(D292&lt;0.8*$E$3,0,$P$11))</f>
        <v>833.333333333333</v>
      </c>
      <c r="L292" s="42" t="n">
        <f aca="false">IF(C292="",0,E292+F292+I292+J292+K292)</f>
        <v>1976.97657935761</v>
      </c>
      <c r="M292" s="42"/>
      <c r="N292" s="42"/>
      <c r="O292" s="42" t="n">
        <f aca="false">IF(C292="",0,D292-F292-I292)</f>
        <v>76846.0569430995</v>
      </c>
      <c r="P292" s="42"/>
      <c r="Q292" s="42"/>
      <c r="R292" s="43" t="n">
        <f aca="false">IF(ValuesEntered,IF(R291&lt;1,0,NPER($E$5/12,-$J$3,O292)),"")</f>
        <v>85.1726171738179</v>
      </c>
    </row>
    <row r="293" customFormat="false" ht="15" hidden="false" customHeight="false" outlineLevel="0" collapsed="false">
      <c r="B293" s="39" t="n">
        <f aca="false">ROWS($B$19:B293)</f>
        <v>275</v>
      </c>
      <c r="C293" s="40" t="n">
        <f aca="false">IF(O292&gt;0,EDATE(C292,1),"")</f>
        <v>54602</v>
      </c>
      <c r="D293" s="41" t="n">
        <f aca="false">IF(C293="",0,O292)</f>
        <v>76846.0569430995</v>
      </c>
      <c r="E293" s="42" t="n">
        <f aca="false">IFERROR(-IPMT($E$5/12,1,R292,D293),0)</f>
        <v>320.191903929581</v>
      </c>
      <c r="F293" s="42" t="n">
        <f aca="false">IFERROR(-PPMT($E$5/12,1,R292,D293),0)</f>
        <v>753.451342094697</v>
      </c>
      <c r="G293" s="42"/>
      <c r="H293" s="42"/>
      <c r="I293" s="41"/>
      <c r="J293" s="42" t="n">
        <f aca="false">IF(C293="",0,$R$7)</f>
        <v>70</v>
      </c>
      <c r="K293" s="41" t="n">
        <f aca="false">IF(C293="",0,IF(D293&lt;0.8*$E$3,0,$P$11))</f>
        <v>833.333333333333</v>
      </c>
      <c r="L293" s="42" t="n">
        <f aca="false">IF(C293="",0,E293+F293+I293+J293+K293)</f>
        <v>1976.97657935761</v>
      </c>
      <c r="M293" s="42"/>
      <c r="N293" s="42"/>
      <c r="O293" s="42" t="n">
        <f aca="false">IF(C293="",0,D293-F293-I293)</f>
        <v>76092.6056010048</v>
      </c>
      <c r="P293" s="42"/>
      <c r="Q293" s="42"/>
      <c r="R293" s="43" t="n">
        <f aca="false">IF(ValuesEntered,IF(R292&lt;1,0,NPER($E$5/12,-$J$3,O293)),"")</f>
        <v>84.1726171738179</v>
      </c>
    </row>
    <row r="294" customFormat="false" ht="15" hidden="false" customHeight="false" outlineLevel="0" collapsed="false">
      <c r="B294" s="39" t="n">
        <f aca="false">ROWS($B$19:B294)</f>
        <v>276</v>
      </c>
      <c r="C294" s="40" t="n">
        <f aca="false">IF(O293&gt;0,EDATE(C293,1),"")</f>
        <v>54632</v>
      </c>
      <c r="D294" s="41" t="n">
        <f aca="false">IF(C294="",0,O293)</f>
        <v>76092.6056010048</v>
      </c>
      <c r="E294" s="42" t="n">
        <f aca="false">IFERROR(-IPMT($E$5/12,1,R293,D294),0)</f>
        <v>317.05252333752</v>
      </c>
      <c r="F294" s="42" t="n">
        <f aca="false">IFERROR(-PPMT($E$5/12,1,R293,D294),0)</f>
        <v>756.590722686758</v>
      </c>
      <c r="G294" s="42"/>
      <c r="H294" s="42"/>
      <c r="I294" s="41"/>
      <c r="J294" s="42" t="n">
        <f aca="false">IF(C294="",0,$R$7)</f>
        <v>70</v>
      </c>
      <c r="K294" s="41" t="n">
        <f aca="false">IF(C294="",0,IF(D294&lt;0.8*$E$3,0,$P$11))</f>
        <v>833.333333333333</v>
      </c>
      <c r="L294" s="42" t="n">
        <f aca="false">IF(C294="",0,E294+F294+I294+J294+K294)</f>
        <v>1976.97657935761</v>
      </c>
      <c r="M294" s="42"/>
      <c r="N294" s="42"/>
      <c r="O294" s="42" t="n">
        <f aca="false">IF(C294="",0,D294-F294-I294)</f>
        <v>75336.014878318</v>
      </c>
      <c r="P294" s="42"/>
      <c r="Q294" s="42"/>
      <c r="R294" s="43" t="n">
        <f aca="false">IF(ValuesEntered,IF(R293&lt;1,0,NPER($E$5/12,-$J$3,O294)),"")</f>
        <v>83.1726171738179</v>
      </c>
    </row>
    <row r="295" customFormat="false" ht="15" hidden="false" customHeight="false" outlineLevel="0" collapsed="false">
      <c r="B295" s="39" t="n">
        <f aca="false">ROWS($B$19:B295)</f>
        <v>277</v>
      </c>
      <c r="C295" s="40" t="n">
        <f aca="false">IF(O294&gt;0,EDATE(C294,1),"")</f>
        <v>54663</v>
      </c>
      <c r="D295" s="41" t="n">
        <f aca="false">IF(C295="",0,O294)</f>
        <v>75336.014878318</v>
      </c>
      <c r="E295" s="42" t="n">
        <f aca="false">IFERROR(-IPMT($E$5/12,1,R294,D295),0)</f>
        <v>313.900061992992</v>
      </c>
      <c r="F295" s="42" t="n">
        <f aca="false">IFERROR(-PPMT($E$5/12,1,R294,D295),0)</f>
        <v>759.743184031287</v>
      </c>
      <c r="G295" s="42"/>
      <c r="H295" s="42"/>
      <c r="I295" s="41"/>
      <c r="J295" s="42" t="n">
        <f aca="false">IF(C295="",0,$R$7)</f>
        <v>70</v>
      </c>
      <c r="K295" s="41" t="n">
        <f aca="false">IF(C295="",0,IF(D295&lt;0.8*$E$3,0,$P$11))</f>
        <v>833.333333333333</v>
      </c>
      <c r="L295" s="42" t="n">
        <f aca="false">IF(C295="",0,E295+F295+I295+J295+K295)</f>
        <v>1976.97657935761</v>
      </c>
      <c r="M295" s="42"/>
      <c r="N295" s="42"/>
      <c r="O295" s="42" t="n">
        <f aca="false">IF(C295="",0,D295-F295-I295)</f>
        <v>74576.2716942867</v>
      </c>
      <c r="P295" s="42"/>
      <c r="Q295" s="42"/>
      <c r="R295" s="43" t="n">
        <f aca="false">IF(ValuesEntered,IF(R294&lt;1,0,NPER($E$5/12,-$J$3,O295)),"")</f>
        <v>82.1726171738179</v>
      </c>
    </row>
    <row r="296" customFormat="false" ht="15" hidden="false" customHeight="false" outlineLevel="0" collapsed="false">
      <c r="B296" s="39" t="n">
        <f aca="false">ROWS($B$19:B296)</f>
        <v>278</v>
      </c>
      <c r="C296" s="40" t="n">
        <f aca="false">IF(O295&gt;0,EDATE(C295,1),"")</f>
        <v>54694</v>
      </c>
      <c r="D296" s="41" t="n">
        <f aca="false">IF(C296="",0,O295)</f>
        <v>74576.2716942867</v>
      </c>
      <c r="E296" s="42" t="n">
        <f aca="false">IFERROR(-IPMT($E$5/12,1,R295,D296),0)</f>
        <v>310.734465392861</v>
      </c>
      <c r="F296" s="42" t="n">
        <f aca="false">IFERROR(-PPMT($E$5/12,1,R295,D296),0)</f>
        <v>762.908780631417</v>
      </c>
      <c r="G296" s="42"/>
      <c r="H296" s="42"/>
      <c r="I296" s="41"/>
      <c r="J296" s="42" t="n">
        <f aca="false">IF(C296="",0,$R$7)</f>
        <v>70</v>
      </c>
      <c r="K296" s="41" t="n">
        <f aca="false">IF(C296="",0,IF(D296&lt;0.8*$E$3,0,$P$11))</f>
        <v>833.333333333333</v>
      </c>
      <c r="L296" s="42" t="n">
        <f aca="false">IF(C296="",0,E296+F296+I296+J296+K296)</f>
        <v>1976.97657935761</v>
      </c>
      <c r="M296" s="42"/>
      <c r="N296" s="42"/>
      <c r="O296" s="42" t="n">
        <f aca="false">IF(C296="",0,D296-F296-I296)</f>
        <v>73813.3629136553</v>
      </c>
      <c r="P296" s="42"/>
      <c r="Q296" s="42"/>
      <c r="R296" s="43" t="n">
        <f aca="false">IF(ValuesEntered,IF(R295&lt;1,0,NPER($E$5/12,-$J$3,O296)),"")</f>
        <v>81.1726171738179</v>
      </c>
    </row>
    <row r="297" customFormat="false" ht="15" hidden="false" customHeight="false" outlineLevel="0" collapsed="false">
      <c r="B297" s="39" t="n">
        <f aca="false">ROWS($B$19:B297)</f>
        <v>279</v>
      </c>
      <c r="C297" s="40" t="n">
        <f aca="false">IF(O296&gt;0,EDATE(C296,1),"")</f>
        <v>54724</v>
      </c>
      <c r="D297" s="41" t="n">
        <f aca="false">IF(C297="",0,O296)</f>
        <v>73813.3629136553</v>
      </c>
      <c r="E297" s="42" t="n">
        <f aca="false">IFERROR(-IPMT($E$5/12,1,R296,D297),0)</f>
        <v>307.555678806897</v>
      </c>
      <c r="F297" s="42" t="n">
        <f aca="false">IFERROR(-PPMT($E$5/12,1,R296,D297),0)</f>
        <v>766.087567217381</v>
      </c>
      <c r="G297" s="42"/>
      <c r="H297" s="42"/>
      <c r="I297" s="41"/>
      <c r="J297" s="42" t="n">
        <f aca="false">IF(C297="",0,$R$7)</f>
        <v>70</v>
      </c>
      <c r="K297" s="41" t="n">
        <f aca="false">IF(C297="",0,IF(D297&lt;0.8*$E$3,0,$P$11))</f>
        <v>833.333333333333</v>
      </c>
      <c r="L297" s="42" t="n">
        <f aca="false">IF(C297="",0,E297+F297+I297+J297+K297)</f>
        <v>1976.97657935761</v>
      </c>
      <c r="M297" s="42"/>
      <c r="N297" s="42"/>
      <c r="O297" s="42" t="n">
        <f aca="false">IF(C297="",0,D297-F297-I297)</f>
        <v>73047.2753464379</v>
      </c>
      <c r="P297" s="42"/>
      <c r="Q297" s="42"/>
      <c r="R297" s="43" t="n">
        <f aca="false">IF(ValuesEntered,IF(R296&lt;1,0,NPER($E$5/12,-$J$3,O297)),"")</f>
        <v>80.1726171738179</v>
      </c>
    </row>
    <row r="298" customFormat="false" ht="15" hidden="false" customHeight="false" outlineLevel="0" collapsed="false">
      <c r="B298" s="39" t="n">
        <f aca="false">ROWS($B$19:B298)</f>
        <v>280</v>
      </c>
      <c r="C298" s="40" t="n">
        <f aca="false">IF(O297&gt;0,EDATE(C297,1),"")</f>
        <v>54755</v>
      </c>
      <c r="D298" s="41" t="n">
        <f aca="false">IF(C298="",0,O297)</f>
        <v>73047.2753464379</v>
      </c>
      <c r="E298" s="42" t="n">
        <f aca="false">IFERROR(-IPMT($E$5/12,1,R297,D298),0)</f>
        <v>304.363647276825</v>
      </c>
      <c r="F298" s="42" t="n">
        <f aca="false">IFERROR(-PPMT($E$5/12,1,R297,D298),0)</f>
        <v>769.279598747453</v>
      </c>
      <c r="G298" s="42"/>
      <c r="H298" s="42"/>
      <c r="I298" s="41"/>
      <c r="J298" s="42" t="n">
        <f aca="false">IF(C298="",0,$R$7)</f>
        <v>70</v>
      </c>
      <c r="K298" s="41" t="n">
        <f aca="false">IF(C298="",0,IF(D298&lt;0.8*$E$3,0,$P$11))</f>
        <v>833.333333333333</v>
      </c>
      <c r="L298" s="42" t="n">
        <f aca="false">IF(C298="",0,E298+F298+I298+J298+K298)</f>
        <v>1976.97657935761</v>
      </c>
      <c r="M298" s="42"/>
      <c r="N298" s="42"/>
      <c r="O298" s="42" t="n">
        <f aca="false">IF(C298="",0,D298-F298-I298)</f>
        <v>72277.9957476904</v>
      </c>
      <c r="P298" s="42"/>
      <c r="Q298" s="42"/>
      <c r="R298" s="43" t="n">
        <f aca="false">IF(ValuesEntered,IF(R297&lt;1,0,NPER($E$5/12,-$J$3,O298)),"")</f>
        <v>79.1726171738178</v>
      </c>
    </row>
    <row r="299" customFormat="false" ht="15" hidden="false" customHeight="false" outlineLevel="0" collapsed="false">
      <c r="B299" s="39" t="n">
        <f aca="false">ROWS($B$19:B299)</f>
        <v>281</v>
      </c>
      <c r="C299" s="40" t="n">
        <f aca="false">IF(O298&gt;0,EDATE(C298,1),"")</f>
        <v>54785</v>
      </c>
      <c r="D299" s="41" t="n">
        <f aca="false">IF(C299="",0,O298)</f>
        <v>72277.9957476904</v>
      </c>
      <c r="E299" s="42" t="n">
        <f aca="false">IFERROR(-IPMT($E$5/12,1,R298,D299),0)</f>
        <v>301.158315615377</v>
      </c>
      <c r="F299" s="42" t="n">
        <f aca="false">IFERROR(-PPMT($E$5/12,1,R298,D299),0)</f>
        <v>772.484930408902</v>
      </c>
      <c r="G299" s="42"/>
      <c r="H299" s="42"/>
      <c r="I299" s="41"/>
      <c r="J299" s="42" t="n">
        <f aca="false">IF(C299="",0,$R$7)</f>
        <v>70</v>
      </c>
      <c r="K299" s="41" t="n">
        <f aca="false">IF(C299="",0,IF(D299&lt;0.8*$E$3,0,$P$11))</f>
        <v>833.333333333333</v>
      </c>
      <c r="L299" s="42" t="n">
        <f aca="false">IF(C299="",0,E299+F299+I299+J299+K299)</f>
        <v>1976.97657935761</v>
      </c>
      <c r="M299" s="42"/>
      <c r="N299" s="42"/>
      <c r="O299" s="42" t="n">
        <f aca="false">IF(C299="",0,D299-F299-I299)</f>
        <v>71505.5108172815</v>
      </c>
      <c r="P299" s="42"/>
      <c r="Q299" s="42"/>
      <c r="R299" s="43" t="n">
        <f aca="false">IF(ValuesEntered,IF(R298&lt;1,0,NPER($E$5/12,-$J$3,O299)),"")</f>
        <v>78.1726171738179</v>
      </c>
    </row>
    <row r="300" customFormat="false" ht="15" hidden="false" customHeight="false" outlineLevel="0" collapsed="false">
      <c r="B300" s="39" t="n">
        <f aca="false">ROWS($B$19:B300)</f>
        <v>282</v>
      </c>
      <c r="C300" s="40" t="n">
        <f aca="false">IF(O299&gt;0,EDATE(C299,1),"")</f>
        <v>54816</v>
      </c>
      <c r="D300" s="41" t="n">
        <f aca="false">IF(C300="",0,O299)</f>
        <v>71505.5108172815</v>
      </c>
      <c r="E300" s="42" t="n">
        <f aca="false">IFERROR(-IPMT($E$5/12,1,R299,D300),0)</f>
        <v>297.93962840534</v>
      </c>
      <c r="F300" s="42" t="n">
        <f aca="false">IFERROR(-PPMT($E$5/12,1,R299,D300),0)</f>
        <v>775.703617618938</v>
      </c>
      <c r="G300" s="42"/>
      <c r="H300" s="42"/>
      <c r="I300" s="41"/>
      <c r="J300" s="42" t="n">
        <f aca="false">IF(C300="",0,$R$7)</f>
        <v>70</v>
      </c>
      <c r="K300" s="41" t="n">
        <f aca="false">IF(C300="",0,IF(D300&lt;0.8*$E$3,0,$P$11))</f>
        <v>833.333333333333</v>
      </c>
      <c r="L300" s="42" t="n">
        <f aca="false">IF(C300="",0,E300+F300+I300+J300+K300)</f>
        <v>1976.97657935761</v>
      </c>
      <c r="M300" s="42"/>
      <c r="N300" s="42"/>
      <c r="O300" s="42" t="n">
        <f aca="false">IF(C300="",0,D300-F300-I300)</f>
        <v>70729.8071996626</v>
      </c>
      <c r="P300" s="42"/>
      <c r="Q300" s="42"/>
      <c r="R300" s="43" t="n">
        <f aca="false">IF(ValuesEntered,IF(R299&lt;1,0,NPER($E$5/12,-$J$3,O300)),"")</f>
        <v>77.1726171738179</v>
      </c>
    </row>
    <row r="301" customFormat="false" ht="15" hidden="false" customHeight="false" outlineLevel="0" collapsed="false">
      <c r="B301" s="39" t="n">
        <f aca="false">ROWS($B$19:B301)</f>
        <v>283</v>
      </c>
      <c r="C301" s="40" t="n">
        <f aca="false">IF(O300&gt;0,EDATE(C300,1),"")</f>
        <v>54847</v>
      </c>
      <c r="D301" s="41" t="n">
        <f aca="false">IF(C301="",0,O300)</f>
        <v>70729.8071996626</v>
      </c>
      <c r="E301" s="42" t="n">
        <f aca="false">IFERROR(-IPMT($E$5/12,1,R300,D301),0)</f>
        <v>294.707529998594</v>
      </c>
      <c r="F301" s="42" t="n">
        <f aca="false">IFERROR(-PPMT($E$5/12,1,R300,D301),0)</f>
        <v>778.935716025684</v>
      </c>
      <c r="G301" s="42"/>
      <c r="H301" s="42"/>
      <c r="I301" s="41"/>
      <c r="J301" s="42" t="n">
        <f aca="false">IF(C301="",0,$R$7)</f>
        <v>70</v>
      </c>
      <c r="K301" s="41" t="n">
        <f aca="false">IF(C301="",0,IF(D301&lt;0.8*$E$3,0,$P$11))</f>
        <v>833.333333333333</v>
      </c>
      <c r="L301" s="42" t="n">
        <f aca="false">IF(C301="",0,E301+F301+I301+J301+K301)</f>
        <v>1976.97657935761</v>
      </c>
      <c r="M301" s="42"/>
      <c r="N301" s="42"/>
      <c r="O301" s="42" t="n">
        <f aca="false">IF(C301="",0,D301-F301-I301)</f>
        <v>69950.8714836369</v>
      </c>
      <c r="P301" s="42"/>
      <c r="Q301" s="42"/>
      <c r="R301" s="43" t="n">
        <f aca="false">IF(ValuesEntered,IF(R300&lt;1,0,NPER($E$5/12,-$J$3,O301)),"")</f>
        <v>76.1726171738179</v>
      </c>
    </row>
    <row r="302" customFormat="false" ht="15" hidden="false" customHeight="false" outlineLevel="0" collapsed="false">
      <c r="B302" s="39" t="n">
        <f aca="false">ROWS($B$19:B302)</f>
        <v>284</v>
      </c>
      <c r="C302" s="40" t="n">
        <f aca="false">IF(O301&gt;0,EDATE(C301,1),"")</f>
        <v>54875</v>
      </c>
      <c r="D302" s="41" t="n">
        <f aca="false">IF(C302="",0,O301)</f>
        <v>69950.8714836369</v>
      </c>
      <c r="E302" s="42" t="n">
        <f aca="false">IFERROR(-IPMT($E$5/12,1,R301,D302),0)</f>
        <v>291.461964515154</v>
      </c>
      <c r="F302" s="42" t="n">
        <f aca="false">IFERROR(-PPMT($E$5/12,1,R301,D302),0)</f>
        <v>782.181281509125</v>
      </c>
      <c r="G302" s="42"/>
      <c r="H302" s="42"/>
      <c r="I302" s="41"/>
      <c r="J302" s="42" t="n">
        <f aca="false">IF(C302="",0,$R$7)</f>
        <v>70</v>
      </c>
      <c r="K302" s="41" t="n">
        <f aca="false">IF(C302="",0,IF(D302&lt;0.8*$E$3,0,$P$11))</f>
        <v>833.333333333333</v>
      </c>
      <c r="L302" s="42" t="n">
        <f aca="false">IF(C302="",0,E302+F302+I302+J302+K302)</f>
        <v>1976.97657935761</v>
      </c>
      <c r="M302" s="42"/>
      <c r="N302" s="42"/>
      <c r="O302" s="42" t="n">
        <f aca="false">IF(C302="",0,D302-F302-I302)</f>
        <v>69168.6902021278</v>
      </c>
      <c r="P302" s="42"/>
      <c r="Q302" s="42"/>
      <c r="R302" s="43" t="n">
        <f aca="false">IF(ValuesEntered,IF(R301&lt;1,0,NPER($E$5/12,-$J$3,O302)),"")</f>
        <v>75.1726171738179</v>
      </c>
    </row>
    <row r="303" customFormat="false" ht="15" hidden="false" customHeight="false" outlineLevel="0" collapsed="false">
      <c r="B303" s="39" t="n">
        <f aca="false">ROWS($B$19:B303)</f>
        <v>285</v>
      </c>
      <c r="C303" s="40" t="n">
        <f aca="false">IF(O302&gt;0,EDATE(C302,1),"")</f>
        <v>54906</v>
      </c>
      <c r="D303" s="41" t="n">
        <f aca="false">IF(C303="",0,O302)</f>
        <v>69168.6902021278</v>
      </c>
      <c r="E303" s="42" t="n">
        <f aca="false">IFERROR(-IPMT($E$5/12,1,R302,D303),0)</f>
        <v>288.202875842199</v>
      </c>
      <c r="F303" s="42" t="n">
        <f aca="false">IFERROR(-PPMT($E$5/12,1,R302,D303),0)</f>
        <v>785.440370182079</v>
      </c>
      <c r="G303" s="42"/>
      <c r="H303" s="42"/>
      <c r="I303" s="41"/>
      <c r="J303" s="42" t="n">
        <f aca="false">IF(C303="",0,$R$7)</f>
        <v>70</v>
      </c>
      <c r="K303" s="41" t="n">
        <f aca="false">IF(C303="",0,IF(D303&lt;0.8*$E$3,0,$P$11))</f>
        <v>833.333333333333</v>
      </c>
      <c r="L303" s="42" t="n">
        <f aca="false">IF(C303="",0,E303+F303+I303+J303+K303)</f>
        <v>1976.97657935761</v>
      </c>
      <c r="M303" s="42"/>
      <c r="N303" s="42"/>
      <c r="O303" s="42" t="n">
        <f aca="false">IF(C303="",0,D303-F303-I303)</f>
        <v>68383.2498319457</v>
      </c>
      <c r="P303" s="42"/>
      <c r="Q303" s="42"/>
      <c r="R303" s="43" t="n">
        <f aca="false">IF(ValuesEntered,IF(R302&lt;1,0,NPER($E$5/12,-$J$3,O303)),"")</f>
        <v>74.1726171738179</v>
      </c>
    </row>
    <row r="304" customFormat="false" ht="15" hidden="false" customHeight="false" outlineLevel="0" collapsed="false">
      <c r="B304" s="39" t="n">
        <f aca="false">ROWS($B$19:B304)</f>
        <v>286</v>
      </c>
      <c r="C304" s="40" t="n">
        <f aca="false">IF(O303&gt;0,EDATE(C303,1),"")</f>
        <v>54936</v>
      </c>
      <c r="D304" s="41" t="n">
        <f aca="false">IF(C304="",0,O303)</f>
        <v>68383.2498319457</v>
      </c>
      <c r="E304" s="42" t="n">
        <f aca="false">IFERROR(-IPMT($E$5/12,1,R303,D304),0)</f>
        <v>284.930207633107</v>
      </c>
      <c r="F304" s="42" t="n">
        <f aca="false">IFERROR(-PPMT($E$5/12,1,R303,D304),0)</f>
        <v>788.713038391171</v>
      </c>
      <c r="G304" s="42"/>
      <c r="H304" s="42"/>
      <c r="I304" s="41"/>
      <c r="J304" s="42" t="n">
        <f aca="false">IF(C304="",0,$R$7)</f>
        <v>70</v>
      </c>
      <c r="K304" s="41" t="n">
        <f aca="false">IF(C304="",0,IF(D304&lt;0.8*$E$3,0,$P$11))</f>
        <v>833.333333333333</v>
      </c>
      <c r="L304" s="42" t="n">
        <f aca="false">IF(C304="",0,E304+F304+I304+J304+K304)</f>
        <v>1976.97657935761</v>
      </c>
      <c r="M304" s="42"/>
      <c r="N304" s="42"/>
      <c r="O304" s="42" t="n">
        <f aca="false">IF(C304="",0,D304-F304-I304)</f>
        <v>67594.5367935545</v>
      </c>
      <c r="P304" s="42"/>
      <c r="Q304" s="42"/>
      <c r="R304" s="43" t="n">
        <f aca="false">IF(ValuesEntered,IF(R303&lt;1,0,NPER($E$5/12,-$J$3,O304)),"")</f>
        <v>73.1726171738179</v>
      </c>
    </row>
    <row r="305" customFormat="false" ht="15" hidden="false" customHeight="false" outlineLevel="0" collapsed="false">
      <c r="B305" s="39" t="n">
        <f aca="false">ROWS($B$19:B305)</f>
        <v>287</v>
      </c>
      <c r="C305" s="40" t="n">
        <f aca="false">IF(O304&gt;0,EDATE(C304,1),"")</f>
        <v>54967</v>
      </c>
      <c r="D305" s="41" t="n">
        <f aca="false">IF(C305="",0,O304)</f>
        <v>67594.5367935545</v>
      </c>
      <c r="E305" s="42" t="n">
        <f aca="false">IFERROR(-IPMT($E$5/12,1,R304,D305),0)</f>
        <v>281.643903306477</v>
      </c>
      <c r="F305" s="42" t="n">
        <f aca="false">IFERROR(-PPMT($E$5/12,1,R304,D305),0)</f>
        <v>791.999342717801</v>
      </c>
      <c r="G305" s="42"/>
      <c r="H305" s="42"/>
      <c r="I305" s="41"/>
      <c r="J305" s="42" t="n">
        <f aca="false">IF(C305="",0,$R$7)</f>
        <v>70</v>
      </c>
      <c r="K305" s="41" t="n">
        <f aca="false">IF(C305="",0,IF(D305&lt;0.8*$E$3,0,$P$11))</f>
        <v>833.333333333333</v>
      </c>
      <c r="L305" s="42" t="n">
        <f aca="false">IF(C305="",0,E305+F305+I305+J305+K305)</f>
        <v>1976.97657935761</v>
      </c>
      <c r="M305" s="42"/>
      <c r="N305" s="42"/>
      <c r="O305" s="42" t="n">
        <f aca="false">IF(C305="",0,D305-F305-I305)</f>
        <v>66802.5374508367</v>
      </c>
      <c r="P305" s="42"/>
      <c r="Q305" s="42"/>
      <c r="R305" s="43" t="n">
        <f aca="false">IF(ValuesEntered,IF(R304&lt;1,0,NPER($E$5/12,-$J$3,O305)),"")</f>
        <v>72.1726171738179</v>
      </c>
    </row>
    <row r="306" customFormat="false" ht="15" hidden="false" customHeight="false" outlineLevel="0" collapsed="false">
      <c r="B306" s="39" t="n">
        <f aca="false">ROWS($B$19:B306)</f>
        <v>288</v>
      </c>
      <c r="C306" s="40" t="n">
        <f aca="false">IF(O305&gt;0,EDATE(C305,1),"")</f>
        <v>54997</v>
      </c>
      <c r="D306" s="41" t="n">
        <f aca="false">IF(C306="",0,O305)</f>
        <v>66802.5374508367</v>
      </c>
      <c r="E306" s="42" t="n">
        <f aca="false">IFERROR(-IPMT($E$5/12,1,R305,D306),0)</f>
        <v>278.343906045153</v>
      </c>
      <c r="F306" s="42" t="n">
        <f aca="false">IFERROR(-PPMT($E$5/12,1,R305,D306),0)</f>
        <v>795.299339979125</v>
      </c>
      <c r="G306" s="42"/>
      <c r="H306" s="42"/>
      <c r="I306" s="41"/>
      <c r="J306" s="42" t="n">
        <f aca="false">IF(C306="",0,$R$7)</f>
        <v>70</v>
      </c>
      <c r="K306" s="41" t="n">
        <f aca="false">IF(C306="",0,IF(D306&lt;0.8*$E$3,0,$P$11))</f>
        <v>833.333333333333</v>
      </c>
      <c r="L306" s="42" t="n">
        <f aca="false">IF(C306="",0,E306+F306+I306+J306+K306)</f>
        <v>1976.97657935761</v>
      </c>
      <c r="M306" s="42"/>
      <c r="N306" s="42"/>
      <c r="O306" s="42" t="n">
        <f aca="false">IF(C306="",0,D306-F306-I306)</f>
        <v>66007.2381108576</v>
      </c>
      <c r="P306" s="42"/>
      <c r="Q306" s="42"/>
      <c r="R306" s="43" t="n">
        <f aca="false">IF(ValuesEntered,IF(R305&lt;1,0,NPER($E$5/12,-$J$3,O306)),"")</f>
        <v>71.1726171738179</v>
      </c>
    </row>
    <row r="307" customFormat="false" ht="15" hidden="false" customHeight="false" outlineLevel="0" collapsed="false">
      <c r="B307" s="39" t="n">
        <f aca="false">ROWS($B$19:B307)</f>
        <v>289</v>
      </c>
      <c r="C307" s="40" t="n">
        <f aca="false">IF(O306&gt;0,EDATE(C306,1),"")</f>
        <v>55028</v>
      </c>
      <c r="D307" s="41" t="n">
        <f aca="false">IF(C307="",0,O306)</f>
        <v>66007.2381108576</v>
      </c>
      <c r="E307" s="42" t="n">
        <f aca="false">IFERROR(-IPMT($E$5/12,1,R306,D307),0)</f>
        <v>275.03015879524</v>
      </c>
      <c r="F307" s="42" t="n">
        <f aca="false">IFERROR(-PPMT($E$5/12,1,R306,D307),0)</f>
        <v>798.613087229039</v>
      </c>
      <c r="G307" s="42"/>
      <c r="H307" s="42"/>
      <c r="I307" s="41"/>
      <c r="J307" s="42" t="n">
        <f aca="false">IF(C307="",0,$R$7)</f>
        <v>70</v>
      </c>
      <c r="K307" s="41" t="n">
        <f aca="false">IF(C307="",0,IF(D307&lt;0.8*$E$3,0,$P$11))</f>
        <v>833.333333333333</v>
      </c>
      <c r="L307" s="42" t="n">
        <f aca="false">IF(C307="",0,E307+F307+I307+J307+K307)</f>
        <v>1976.97657935761</v>
      </c>
      <c r="M307" s="42"/>
      <c r="N307" s="42"/>
      <c r="O307" s="42" t="n">
        <f aca="false">IF(C307="",0,D307-F307-I307)</f>
        <v>65208.6250236286</v>
      </c>
      <c r="P307" s="42"/>
      <c r="Q307" s="42"/>
      <c r="R307" s="43" t="n">
        <f aca="false">IF(ValuesEntered,IF(R306&lt;1,0,NPER($E$5/12,-$J$3,O307)),"")</f>
        <v>70.1726171738179</v>
      </c>
    </row>
    <row r="308" customFormat="false" ht="15" hidden="false" customHeight="false" outlineLevel="0" collapsed="false">
      <c r="B308" s="39" t="n">
        <f aca="false">ROWS($B$19:B308)</f>
        <v>290</v>
      </c>
      <c r="C308" s="40" t="n">
        <f aca="false">IF(O307&gt;0,EDATE(C307,1),"")</f>
        <v>55059</v>
      </c>
      <c r="D308" s="41" t="n">
        <f aca="false">IF(C308="",0,O307)</f>
        <v>65208.6250236286</v>
      </c>
      <c r="E308" s="42" t="n">
        <f aca="false">IFERROR(-IPMT($E$5/12,1,R307,D308),0)</f>
        <v>271.702604265119</v>
      </c>
      <c r="F308" s="42" t="n">
        <f aca="false">IFERROR(-PPMT($E$5/12,1,R307,D308),0)</f>
        <v>801.940641759159</v>
      </c>
      <c r="G308" s="42"/>
      <c r="H308" s="42"/>
      <c r="I308" s="41"/>
      <c r="J308" s="42" t="n">
        <f aca="false">IF(C308="",0,$R$7)</f>
        <v>70</v>
      </c>
      <c r="K308" s="41" t="n">
        <f aca="false">IF(C308="",0,IF(D308&lt;0.8*$E$3,0,$P$11))</f>
        <v>833.333333333333</v>
      </c>
      <c r="L308" s="42" t="n">
        <f aca="false">IF(C308="",0,E308+F308+I308+J308+K308)</f>
        <v>1976.97657935761</v>
      </c>
      <c r="M308" s="42"/>
      <c r="N308" s="42"/>
      <c r="O308" s="42" t="n">
        <f aca="false">IF(C308="",0,D308-F308-I308)</f>
        <v>64406.6843818694</v>
      </c>
      <c r="P308" s="42"/>
      <c r="Q308" s="42"/>
      <c r="R308" s="43" t="n">
        <f aca="false">IF(ValuesEntered,IF(R307&lt;1,0,NPER($E$5/12,-$J$3,O308)),"")</f>
        <v>69.1726171738179</v>
      </c>
    </row>
    <row r="309" customFormat="false" ht="15" hidden="false" customHeight="false" outlineLevel="0" collapsed="false">
      <c r="B309" s="39" t="n">
        <f aca="false">ROWS($B$19:B309)</f>
        <v>291</v>
      </c>
      <c r="C309" s="40" t="n">
        <f aca="false">IF(O308&gt;0,EDATE(C308,1),"")</f>
        <v>55089</v>
      </c>
      <c r="D309" s="41" t="n">
        <f aca="false">IF(C309="",0,O308)</f>
        <v>64406.6843818694</v>
      </c>
      <c r="E309" s="42" t="n">
        <f aca="false">IFERROR(-IPMT($E$5/12,1,R308,D309),0)</f>
        <v>268.361184924456</v>
      </c>
      <c r="F309" s="42" t="n">
        <f aca="false">IFERROR(-PPMT($E$5/12,1,R308,D309),0)</f>
        <v>805.282061099822</v>
      </c>
      <c r="G309" s="42"/>
      <c r="H309" s="42"/>
      <c r="I309" s="41"/>
      <c r="J309" s="42" t="n">
        <f aca="false">IF(C309="",0,$R$7)</f>
        <v>70</v>
      </c>
      <c r="K309" s="41" t="n">
        <f aca="false">IF(C309="",0,IF(D309&lt;0.8*$E$3,0,$P$11))</f>
        <v>833.333333333333</v>
      </c>
      <c r="L309" s="42" t="n">
        <f aca="false">IF(C309="",0,E309+F309+I309+J309+K309)</f>
        <v>1976.97657935761</v>
      </c>
      <c r="M309" s="42"/>
      <c r="N309" s="42"/>
      <c r="O309" s="42" t="n">
        <f aca="false">IF(C309="",0,D309-F309-I309)</f>
        <v>63601.4023207696</v>
      </c>
      <c r="P309" s="42"/>
      <c r="Q309" s="42"/>
      <c r="R309" s="43" t="n">
        <f aca="false">IF(ValuesEntered,IF(R308&lt;1,0,NPER($E$5/12,-$J$3,O309)),"")</f>
        <v>68.1726171738178</v>
      </c>
    </row>
    <row r="310" customFormat="false" ht="15" hidden="false" customHeight="false" outlineLevel="0" collapsed="false">
      <c r="B310" s="39" t="n">
        <f aca="false">ROWS($B$19:B310)</f>
        <v>292</v>
      </c>
      <c r="C310" s="40" t="n">
        <f aca="false">IF(O309&gt;0,EDATE(C309,1),"")</f>
        <v>55120</v>
      </c>
      <c r="D310" s="41" t="n">
        <f aca="false">IF(C310="",0,O309)</f>
        <v>63601.4023207696</v>
      </c>
      <c r="E310" s="42" t="n">
        <f aca="false">IFERROR(-IPMT($E$5/12,1,R309,D310),0)</f>
        <v>265.005843003207</v>
      </c>
      <c r="F310" s="42" t="n">
        <f aca="false">IFERROR(-PPMT($E$5/12,1,R309,D310),0)</f>
        <v>808.637403021072</v>
      </c>
      <c r="G310" s="42"/>
      <c r="H310" s="42"/>
      <c r="I310" s="41"/>
      <c r="J310" s="42" t="n">
        <f aca="false">IF(C310="",0,$R$7)</f>
        <v>70</v>
      </c>
      <c r="K310" s="41" t="n">
        <f aca="false">IF(C310="",0,IF(D310&lt;0.8*$E$3,0,$P$11))</f>
        <v>833.333333333333</v>
      </c>
      <c r="L310" s="42" t="n">
        <f aca="false">IF(C310="",0,E310+F310+I310+J310+K310)</f>
        <v>1976.97657935761</v>
      </c>
      <c r="M310" s="42"/>
      <c r="N310" s="42"/>
      <c r="O310" s="42" t="n">
        <f aca="false">IF(C310="",0,D310-F310-I310)</f>
        <v>62792.7649177485</v>
      </c>
      <c r="P310" s="42"/>
      <c r="Q310" s="42"/>
      <c r="R310" s="43" t="n">
        <f aca="false">IF(ValuesEntered,IF(R309&lt;1,0,NPER($E$5/12,-$J$3,O310)),"")</f>
        <v>67.1726171738178</v>
      </c>
    </row>
    <row r="311" customFormat="false" ht="15" hidden="false" customHeight="false" outlineLevel="0" collapsed="false">
      <c r="B311" s="39" t="n">
        <f aca="false">ROWS($B$19:B311)</f>
        <v>293</v>
      </c>
      <c r="C311" s="40" t="n">
        <f aca="false">IF(O310&gt;0,EDATE(C310,1),"")</f>
        <v>55150</v>
      </c>
      <c r="D311" s="41" t="n">
        <f aca="false">IF(C311="",0,O310)</f>
        <v>62792.7649177485</v>
      </c>
      <c r="E311" s="42" t="n">
        <f aca="false">IFERROR(-IPMT($E$5/12,1,R310,D311),0)</f>
        <v>261.636520490619</v>
      </c>
      <c r="F311" s="42" t="n">
        <f aca="false">IFERROR(-PPMT($E$5/12,1,R310,D311),0)</f>
        <v>812.00672553366</v>
      </c>
      <c r="G311" s="42"/>
      <c r="H311" s="42"/>
      <c r="I311" s="41"/>
      <c r="J311" s="42" t="n">
        <f aca="false">IF(C311="",0,$R$7)</f>
        <v>70</v>
      </c>
      <c r="K311" s="41" t="n">
        <f aca="false">IF(C311="",0,IF(D311&lt;0.8*$E$3,0,$P$11))</f>
        <v>833.333333333333</v>
      </c>
      <c r="L311" s="42" t="n">
        <f aca="false">IF(C311="",0,E311+F311+I311+J311+K311)</f>
        <v>1976.97657935761</v>
      </c>
      <c r="M311" s="42"/>
      <c r="N311" s="42"/>
      <c r="O311" s="42" t="n">
        <f aca="false">IF(C311="",0,D311-F311-I311)</f>
        <v>61980.7581922149</v>
      </c>
      <c r="P311" s="42"/>
      <c r="Q311" s="42"/>
      <c r="R311" s="43" t="n">
        <f aca="false">IF(ValuesEntered,IF(R310&lt;1,0,NPER($E$5/12,-$J$3,O311)),"")</f>
        <v>66.1726171738179</v>
      </c>
    </row>
    <row r="312" customFormat="false" ht="15" hidden="false" customHeight="false" outlineLevel="0" collapsed="false">
      <c r="B312" s="39" t="n">
        <f aca="false">ROWS($B$19:B312)</f>
        <v>294</v>
      </c>
      <c r="C312" s="40" t="n">
        <f aca="false">IF(O311&gt;0,EDATE(C311,1),"")</f>
        <v>55181</v>
      </c>
      <c r="D312" s="41" t="n">
        <f aca="false">IF(C312="",0,O311)</f>
        <v>61980.7581922149</v>
      </c>
      <c r="E312" s="42" t="n">
        <f aca="false">IFERROR(-IPMT($E$5/12,1,R311,D312),0)</f>
        <v>258.253159134229</v>
      </c>
      <c r="F312" s="42" t="n">
        <f aca="false">IFERROR(-PPMT($E$5/12,1,R311,D312),0)</f>
        <v>815.39008689005</v>
      </c>
      <c r="G312" s="42"/>
      <c r="H312" s="42"/>
      <c r="I312" s="41"/>
      <c r="J312" s="42" t="n">
        <f aca="false">IF(C312="",0,$R$7)</f>
        <v>70</v>
      </c>
      <c r="K312" s="41" t="n">
        <f aca="false">IF(C312="",0,IF(D312&lt;0.8*$E$3,0,$P$11))</f>
        <v>833.333333333333</v>
      </c>
      <c r="L312" s="42" t="n">
        <f aca="false">IF(C312="",0,E312+F312+I312+J312+K312)</f>
        <v>1976.97657935761</v>
      </c>
      <c r="M312" s="42"/>
      <c r="N312" s="42"/>
      <c r="O312" s="42" t="n">
        <f aca="false">IF(C312="",0,D312-F312-I312)</f>
        <v>61165.3681053248</v>
      </c>
      <c r="P312" s="42"/>
      <c r="Q312" s="42"/>
      <c r="R312" s="43" t="n">
        <f aca="false">IF(ValuesEntered,IF(R311&lt;1,0,NPER($E$5/12,-$J$3,O312)),"")</f>
        <v>65.1726171738179</v>
      </c>
    </row>
    <row r="313" customFormat="false" ht="15" hidden="false" customHeight="false" outlineLevel="0" collapsed="false">
      <c r="B313" s="39" t="n">
        <f aca="false">ROWS($B$19:B313)</f>
        <v>295</v>
      </c>
      <c r="C313" s="40" t="n">
        <f aca="false">IF(O312&gt;0,EDATE(C312,1),"")</f>
        <v>55212</v>
      </c>
      <c r="D313" s="41" t="n">
        <f aca="false">IF(C313="",0,O312)</f>
        <v>61165.3681053248</v>
      </c>
      <c r="E313" s="42" t="n">
        <f aca="false">IFERROR(-IPMT($E$5/12,1,R312,D313),0)</f>
        <v>254.855700438853</v>
      </c>
      <c r="F313" s="42" t="n">
        <f aca="false">IFERROR(-PPMT($E$5/12,1,R312,D313),0)</f>
        <v>818.787545585425</v>
      </c>
      <c r="G313" s="42"/>
      <c r="H313" s="42"/>
      <c r="I313" s="41"/>
      <c r="J313" s="42" t="n">
        <f aca="false">IF(C313="",0,$R$7)</f>
        <v>70</v>
      </c>
      <c r="K313" s="41" t="n">
        <f aca="false">IF(C313="",0,IF(D313&lt;0.8*$E$3,0,$P$11))</f>
        <v>833.333333333333</v>
      </c>
      <c r="L313" s="42" t="n">
        <f aca="false">IF(C313="",0,E313+F313+I313+J313+K313)</f>
        <v>1976.97657935761</v>
      </c>
      <c r="M313" s="42"/>
      <c r="N313" s="42"/>
      <c r="O313" s="42" t="n">
        <f aca="false">IF(C313="",0,D313-F313-I313)</f>
        <v>60346.5805597394</v>
      </c>
      <c r="P313" s="42"/>
      <c r="Q313" s="42"/>
      <c r="R313" s="43" t="n">
        <f aca="false">IF(ValuesEntered,IF(R312&lt;1,0,NPER($E$5/12,-$J$3,O313)),"")</f>
        <v>64.1726171738179</v>
      </c>
    </row>
    <row r="314" customFormat="false" ht="15" hidden="false" customHeight="false" outlineLevel="0" collapsed="false">
      <c r="B314" s="39" t="n">
        <f aca="false">ROWS($B$19:B314)</f>
        <v>296</v>
      </c>
      <c r="C314" s="40" t="n">
        <f aca="false">IF(O313&gt;0,EDATE(C313,1),"")</f>
        <v>55240</v>
      </c>
      <c r="D314" s="41" t="n">
        <f aca="false">IF(C314="",0,O313)</f>
        <v>60346.5805597394</v>
      </c>
      <c r="E314" s="42" t="n">
        <f aca="false">IFERROR(-IPMT($E$5/12,1,R313,D314),0)</f>
        <v>251.444085665581</v>
      </c>
      <c r="F314" s="42" t="n">
        <f aca="false">IFERROR(-PPMT($E$5/12,1,R313,D314),0)</f>
        <v>822.199160358697</v>
      </c>
      <c r="G314" s="42"/>
      <c r="H314" s="42"/>
      <c r="I314" s="41"/>
      <c r="J314" s="42" t="n">
        <f aca="false">IF(C314="",0,$R$7)</f>
        <v>70</v>
      </c>
      <c r="K314" s="41" t="n">
        <f aca="false">IF(C314="",0,IF(D314&lt;0.8*$E$3,0,$P$11))</f>
        <v>833.333333333333</v>
      </c>
      <c r="L314" s="42" t="n">
        <f aca="false">IF(C314="",0,E314+F314+I314+J314+K314)</f>
        <v>1976.97657935761</v>
      </c>
      <c r="M314" s="42"/>
      <c r="N314" s="42"/>
      <c r="O314" s="42" t="n">
        <f aca="false">IF(C314="",0,D314-F314-I314)</f>
        <v>59524.3813993807</v>
      </c>
      <c r="P314" s="42"/>
      <c r="Q314" s="42"/>
      <c r="R314" s="43" t="n">
        <f aca="false">IF(ValuesEntered,IF(R313&lt;1,0,NPER($E$5/12,-$J$3,O314)),"")</f>
        <v>63.1726171738179</v>
      </c>
    </row>
    <row r="315" customFormat="false" ht="15" hidden="false" customHeight="false" outlineLevel="0" collapsed="false">
      <c r="B315" s="39" t="n">
        <f aca="false">ROWS($B$19:B315)</f>
        <v>297</v>
      </c>
      <c r="C315" s="40" t="n">
        <f aca="false">IF(O314&gt;0,EDATE(C314,1),"")</f>
        <v>55271</v>
      </c>
      <c r="D315" s="41" t="n">
        <f aca="false">IF(C315="",0,O314)</f>
        <v>59524.3813993807</v>
      </c>
      <c r="E315" s="42" t="n">
        <f aca="false">IFERROR(-IPMT($E$5/12,1,R314,D315),0)</f>
        <v>248.018255830753</v>
      </c>
      <c r="F315" s="42" t="n">
        <f aca="false">IFERROR(-PPMT($E$5/12,1,R314,D315),0)</f>
        <v>825.624990193525</v>
      </c>
      <c r="G315" s="42"/>
      <c r="H315" s="42"/>
      <c r="I315" s="41"/>
      <c r="J315" s="42" t="n">
        <f aca="false">IF(C315="",0,$R$7)</f>
        <v>70</v>
      </c>
      <c r="K315" s="41" t="n">
        <f aca="false">IF(C315="",0,IF(D315&lt;0.8*$E$3,0,$P$11))</f>
        <v>833.333333333333</v>
      </c>
      <c r="L315" s="42" t="n">
        <f aca="false">IF(C315="",0,E315+F315+I315+J315+K315)</f>
        <v>1976.97657935761</v>
      </c>
      <c r="M315" s="42"/>
      <c r="N315" s="42"/>
      <c r="O315" s="42" t="n">
        <f aca="false">IF(C315="",0,D315-F315-I315)</f>
        <v>58698.7564091872</v>
      </c>
      <c r="P315" s="42"/>
      <c r="Q315" s="42"/>
      <c r="R315" s="43" t="n">
        <f aca="false">IF(ValuesEntered,IF(R314&lt;1,0,NPER($E$5/12,-$J$3,O315)),"")</f>
        <v>62.1726171738179</v>
      </c>
    </row>
    <row r="316" customFormat="false" ht="15" hidden="false" customHeight="false" outlineLevel="0" collapsed="false">
      <c r="B316" s="39" t="n">
        <f aca="false">ROWS($B$19:B316)</f>
        <v>298</v>
      </c>
      <c r="C316" s="40" t="n">
        <f aca="false">IF(O315&gt;0,EDATE(C315,1),"")</f>
        <v>55301</v>
      </c>
      <c r="D316" s="41" t="n">
        <f aca="false">IF(C316="",0,O315)</f>
        <v>58698.7564091872</v>
      </c>
      <c r="E316" s="42" t="n">
        <f aca="false">IFERROR(-IPMT($E$5/12,1,R315,D316),0)</f>
        <v>244.578151704947</v>
      </c>
      <c r="F316" s="42" t="n">
        <f aca="false">IFERROR(-PPMT($E$5/12,1,R315,D316),0)</f>
        <v>829.065094319332</v>
      </c>
      <c r="G316" s="42"/>
      <c r="H316" s="42"/>
      <c r="I316" s="41"/>
      <c r="J316" s="42" t="n">
        <f aca="false">IF(C316="",0,$R$7)</f>
        <v>70</v>
      </c>
      <c r="K316" s="41" t="n">
        <f aca="false">IF(C316="",0,IF(D316&lt;0.8*$E$3,0,$P$11))</f>
        <v>833.333333333333</v>
      </c>
      <c r="L316" s="42" t="n">
        <f aca="false">IF(C316="",0,E316+F316+I316+J316+K316)</f>
        <v>1976.97657935761</v>
      </c>
      <c r="M316" s="42"/>
      <c r="N316" s="42"/>
      <c r="O316" s="42" t="n">
        <f aca="false">IF(C316="",0,D316-F316-I316)</f>
        <v>57869.6913148678</v>
      </c>
      <c r="P316" s="42"/>
      <c r="Q316" s="42"/>
      <c r="R316" s="43" t="n">
        <f aca="false">IF(ValuesEntered,IF(R315&lt;1,0,NPER($E$5/12,-$J$3,O316)),"")</f>
        <v>61.1726171738179</v>
      </c>
    </row>
    <row r="317" customFormat="false" ht="15" hidden="false" customHeight="false" outlineLevel="0" collapsed="false">
      <c r="B317" s="39" t="n">
        <f aca="false">ROWS($B$19:B317)</f>
        <v>299</v>
      </c>
      <c r="C317" s="40" t="n">
        <f aca="false">IF(O316&gt;0,EDATE(C316,1),"")</f>
        <v>55332</v>
      </c>
      <c r="D317" s="41" t="n">
        <f aca="false">IF(C317="",0,O316)</f>
        <v>57869.6913148678</v>
      </c>
      <c r="E317" s="42" t="n">
        <f aca="false">IFERROR(-IPMT($E$5/12,1,R316,D317),0)</f>
        <v>241.123713811949</v>
      </c>
      <c r="F317" s="42" t="n">
        <f aca="false">IFERROR(-PPMT($E$5/12,1,R316,D317),0)</f>
        <v>832.519532212328</v>
      </c>
      <c r="G317" s="42"/>
      <c r="H317" s="42"/>
      <c r="I317" s="41"/>
      <c r="J317" s="42" t="n">
        <f aca="false">IF(C317="",0,$R$7)</f>
        <v>70</v>
      </c>
      <c r="K317" s="41" t="n">
        <f aca="false">IF(C317="",0,IF(D317&lt;0.8*$E$3,0,$P$11))</f>
        <v>833.333333333333</v>
      </c>
      <c r="L317" s="42" t="n">
        <f aca="false">IF(C317="",0,E317+F317+I317+J317+K317)</f>
        <v>1976.97657935761</v>
      </c>
      <c r="M317" s="42"/>
      <c r="N317" s="42"/>
      <c r="O317" s="42" t="n">
        <f aca="false">IF(C317="",0,D317-F317-I317)</f>
        <v>57037.1717826555</v>
      </c>
      <c r="P317" s="42"/>
      <c r="Q317" s="42"/>
      <c r="R317" s="43" t="n">
        <f aca="false">IF(ValuesEntered,IF(R316&lt;1,0,NPER($E$5/12,-$J$3,O317)),"")</f>
        <v>60.1726171738179</v>
      </c>
    </row>
    <row r="318" customFormat="false" ht="15" hidden="false" customHeight="false" outlineLevel="0" collapsed="false">
      <c r="B318" s="39" t="n">
        <f aca="false">ROWS($B$19:B318)</f>
        <v>300</v>
      </c>
      <c r="C318" s="40" t="n">
        <f aca="false">IF(O317&gt;0,EDATE(C317,1),"")</f>
        <v>55362</v>
      </c>
      <c r="D318" s="41" t="n">
        <f aca="false">IF(C318="",0,O317)</f>
        <v>57037.1717826555</v>
      </c>
      <c r="E318" s="42" t="n">
        <f aca="false">IFERROR(-IPMT($E$5/12,1,R317,D318),0)</f>
        <v>237.654882427731</v>
      </c>
      <c r="F318" s="42" t="n">
        <f aca="false">IFERROR(-PPMT($E$5/12,1,R317,D318),0)</f>
        <v>835.988363596547</v>
      </c>
      <c r="G318" s="42"/>
      <c r="H318" s="42"/>
      <c r="I318" s="41"/>
      <c r="J318" s="42" t="n">
        <f aca="false">IF(C318="",0,$R$7)</f>
        <v>70</v>
      </c>
      <c r="K318" s="41" t="n">
        <f aca="false">IF(C318="",0,IF(D318&lt;0.8*$E$3,0,$P$11))</f>
        <v>833.333333333333</v>
      </c>
      <c r="L318" s="42" t="n">
        <f aca="false">IF(C318="",0,E318+F318+I318+J318+K318)</f>
        <v>1976.97657935761</v>
      </c>
      <c r="M318" s="42"/>
      <c r="N318" s="42"/>
      <c r="O318" s="42" t="n">
        <f aca="false">IF(C318="",0,D318-F318-I318)</f>
        <v>56201.183419059</v>
      </c>
      <c r="P318" s="42"/>
      <c r="Q318" s="42"/>
      <c r="R318" s="43" t="n">
        <f aca="false">IF(ValuesEntered,IF(R317&lt;1,0,NPER($E$5/12,-$J$3,O318)),"")</f>
        <v>59.1726171738179</v>
      </c>
    </row>
    <row r="319" customFormat="false" ht="15" hidden="false" customHeight="false" outlineLevel="0" collapsed="false">
      <c r="B319" s="39" t="n">
        <f aca="false">ROWS($B$19:B319)</f>
        <v>301</v>
      </c>
      <c r="C319" s="40" t="n">
        <f aca="false">IF(O318&gt;0,EDATE(C318,1),"")</f>
        <v>55393</v>
      </c>
      <c r="D319" s="41" t="n">
        <f aca="false">IF(C319="",0,O318)</f>
        <v>56201.183419059</v>
      </c>
      <c r="E319" s="42" t="n">
        <f aca="false">IFERROR(-IPMT($E$5/12,1,R318,D319),0)</f>
        <v>234.171597579412</v>
      </c>
      <c r="F319" s="42" t="n">
        <f aca="false">IFERROR(-PPMT($E$5/12,1,R318,D319),0)</f>
        <v>839.471648444866</v>
      </c>
      <c r="G319" s="42"/>
      <c r="H319" s="42"/>
      <c r="I319" s="41"/>
      <c r="J319" s="42" t="n">
        <f aca="false">IF(C319="",0,$R$7)</f>
        <v>70</v>
      </c>
      <c r="K319" s="41" t="n">
        <f aca="false">IF(C319="",0,IF(D319&lt;0.8*$E$3,0,$P$11))</f>
        <v>833.333333333333</v>
      </c>
      <c r="L319" s="42" t="n">
        <f aca="false">IF(C319="",0,E319+F319+I319+J319+K319)</f>
        <v>1976.97657935761</v>
      </c>
      <c r="M319" s="42"/>
      <c r="N319" s="42"/>
      <c r="O319" s="42" t="n">
        <f aca="false">IF(C319="",0,D319-F319-I319)</f>
        <v>55361.7117706141</v>
      </c>
      <c r="P319" s="42"/>
      <c r="Q319" s="42"/>
      <c r="R319" s="43" t="n">
        <f aca="false">IF(ValuesEntered,IF(R318&lt;1,0,NPER($E$5/12,-$J$3,O319)),"")</f>
        <v>58.1726171738179</v>
      </c>
    </row>
    <row r="320" customFormat="false" ht="15" hidden="false" customHeight="false" outlineLevel="0" collapsed="false">
      <c r="B320" s="39" t="n">
        <f aca="false">ROWS($B$19:B320)</f>
        <v>302</v>
      </c>
      <c r="C320" s="40" t="n">
        <f aca="false">IF(O319&gt;0,EDATE(C319,1),"")</f>
        <v>55424</v>
      </c>
      <c r="D320" s="41" t="n">
        <f aca="false">IF(C320="",0,O319)</f>
        <v>55361.7117706141</v>
      </c>
      <c r="E320" s="42" t="n">
        <f aca="false">IFERROR(-IPMT($E$5/12,1,R319,D320),0)</f>
        <v>230.673799044225</v>
      </c>
      <c r="F320" s="42" t="n">
        <f aca="false">IFERROR(-PPMT($E$5/12,1,R319,D320),0)</f>
        <v>842.969446980053</v>
      </c>
      <c r="G320" s="42"/>
      <c r="H320" s="42"/>
      <c r="I320" s="41"/>
      <c r="J320" s="42" t="n">
        <f aca="false">IF(C320="",0,$R$7)</f>
        <v>70</v>
      </c>
      <c r="K320" s="41" t="n">
        <f aca="false">IF(C320="",0,IF(D320&lt;0.8*$E$3,0,$P$11))</f>
        <v>833.333333333333</v>
      </c>
      <c r="L320" s="42" t="n">
        <f aca="false">IF(C320="",0,E320+F320+I320+J320+K320)</f>
        <v>1976.97657935761</v>
      </c>
      <c r="M320" s="42"/>
      <c r="N320" s="42"/>
      <c r="O320" s="42" t="n">
        <f aca="false">IF(C320="",0,D320-F320-I320)</f>
        <v>54518.742323634</v>
      </c>
      <c r="P320" s="42"/>
      <c r="Q320" s="42"/>
      <c r="R320" s="43" t="n">
        <f aca="false">IF(ValuesEntered,IF(R319&lt;1,0,NPER($E$5/12,-$J$3,O320)),"")</f>
        <v>57.1726171738179</v>
      </c>
    </row>
    <row r="321" customFormat="false" ht="15" hidden="false" customHeight="false" outlineLevel="0" collapsed="false">
      <c r="B321" s="39" t="n">
        <f aca="false">ROWS($B$19:B321)</f>
        <v>303</v>
      </c>
      <c r="C321" s="40" t="n">
        <f aca="false">IF(O320&gt;0,EDATE(C320,1),"")</f>
        <v>55454</v>
      </c>
      <c r="D321" s="41" t="n">
        <f aca="false">IF(C321="",0,O320)</f>
        <v>54518.742323634</v>
      </c>
      <c r="E321" s="42" t="n">
        <f aca="false">IFERROR(-IPMT($E$5/12,1,R320,D321),0)</f>
        <v>227.161426348475</v>
      </c>
      <c r="F321" s="42" t="n">
        <f aca="false">IFERROR(-PPMT($E$5/12,1,R320,D321),0)</f>
        <v>846.481819675803</v>
      </c>
      <c r="G321" s="42"/>
      <c r="H321" s="42"/>
      <c r="I321" s="41"/>
      <c r="J321" s="42" t="n">
        <f aca="false">IF(C321="",0,$R$7)</f>
        <v>70</v>
      </c>
      <c r="K321" s="41" t="n">
        <f aca="false">IF(C321="",0,IF(D321&lt;0.8*$E$3,0,$P$11))</f>
        <v>833.333333333333</v>
      </c>
      <c r="L321" s="42" t="n">
        <f aca="false">IF(C321="",0,E321+F321+I321+J321+K321)</f>
        <v>1976.97657935761</v>
      </c>
      <c r="M321" s="42"/>
      <c r="N321" s="42"/>
      <c r="O321" s="42" t="n">
        <f aca="false">IF(C321="",0,D321-F321-I321)</f>
        <v>53672.2605039582</v>
      </c>
      <c r="P321" s="42"/>
      <c r="Q321" s="42"/>
      <c r="R321" s="43" t="n">
        <f aca="false">IF(ValuesEntered,IF(R320&lt;1,0,NPER($E$5/12,-$J$3,O321)),"")</f>
        <v>56.1726171738179</v>
      </c>
    </row>
    <row r="322" customFormat="false" ht="15" hidden="false" customHeight="false" outlineLevel="0" collapsed="false">
      <c r="B322" s="39" t="n">
        <f aca="false">ROWS($B$19:B322)</f>
        <v>304</v>
      </c>
      <c r="C322" s="40" t="n">
        <f aca="false">IF(O321&gt;0,EDATE(C321,1),"")</f>
        <v>55485</v>
      </c>
      <c r="D322" s="41" t="n">
        <f aca="false">IF(C322="",0,O321)</f>
        <v>53672.2605039582</v>
      </c>
      <c r="E322" s="42" t="n">
        <f aca="false">IFERROR(-IPMT($E$5/12,1,R321,D322),0)</f>
        <v>223.634418766493</v>
      </c>
      <c r="F322" s="42" t="n">
        <f aca="false">IFERROR(-PPMT($E$5/12,1,R321,D322),0)</f>
        <v>850.008827257785</v>
      </c>
      <c r="G322" s="42"/>
      <c r="H322" s="42"/>
      <c r="I322" s="41"/>
      <c r="J322" s="42" t="n">
        <f aca="false">IF(C322="",0,$R$7)</f>
        <v>70</v>
      </c>
      <c r="K322" s="41" t="n">
        <f aca="false">IF(C322="",0,IF(D322&lt;0.8*$E$3,0,$P$11))</f>
        <v>833.333333333333</v>
      </c>
      <c r="L322" s="42" t="n">
        <f aca="false">IF(C322="",0,E322+F322+I322+J322+K322)</f>
        <v>1976.97657935761</v>
      </c>
      <c r="M322" s="42"/>
      <c r="N322" s="42"/>
      <c r="O322" s="42" t="n">
        <f aca="false">IF(C322="",0,D322-F322-I322)</f>
        <v>52822.2516767005</v>
      </c>
      <c r="P322" s="42"/>
      <c r="Q322" s="42"/>
      <c r="R322" s="43" t="n">
        <f aca="false">IF(ValuesEntered,IF(R321&lt;1,0,NPER($E$5/12,-$J$3,O322)),"")</f>
        <v>55.1726171738179</v>
      </c>
    </row>
    <row r="323" customFormat="false" ht="15" hidden="false" customHeight="false" outlineLevel="0" collapsed="false">
      <c r="B323" s="39" t="n">
        <f aca="false">ROWS($B$19:B323)</f>
        <v>305</v>
      </c>
      <c r="C323" s="40" t="n">
        <f aca="false">IF(O322&gt;0,EDATE(C322,1),"")</f>
        <v>55515</v>
      </c>
      <c r="D323" s="41" t="n">
        <f aca="false">IF(C323="",0,O322)</f>
        <v>52822.2516767005</v>
      </c>
      <c r="E323" s="42" t="n">
        <f aca="false">IFERROR(-IPMT($E$5/12,1,R322,D323),0)</f>
        <v>220.092715319585</v>
      </c>
      <c r="F323" s="42" t="n">
        <f aca="false">IFERROR(-PPMT($E$5/12,1,R322,D323),0)</f>
        <v>853.550530704693</v>
      </c>
      <c r="G323" s="42"/>
      <c r="H323" s="42"/>
      <c r="I323" s="41"/>
      <c r="J323" s="42" t="n">
        <f aca="false">IF(C323="",0,$R$7)</f>
        <v>70</v>
      </c>
      <c r="K323" s="41" t="n">
        <f aca="false">IF(C323="",0,IF(D323&lt;0.8*$E$3,0,$P$11))</f>
        <v>833.333333333333</v>
      </c>
      <c r="L323" s="42" t="n">
        <f aca="false">IF(C323="",0,E323+F323+I323+J323+K323)</f>
        <v>1976.97657935761</v>
      </c>
      <c r="M323" s="42"/>
      <c r="N323" s="42"/>
      <c r="O323" s="42" t="n">
        <f aca="false">IF(C323="",0,D323-F323-I323)</f>
        <v>51968.7011459958</v>
      </c>
      <c r="P323" s="42"/>
      <c r="Q323" s="42"/>
      <c r="R323" s="43" t="n">
        <f aca="false">IF(ValuesEntered,IF(R322&lt;1,0,NPER($E$5/12,-$J$3,O323)),"")</f>
        <v>54.1726171738179</v>
      </c>
    </row>
    <row r="324" customFormat="false" ht="15" hidden="false" customHeight="false" outlineLevel="0" collapsed="false">
      <c r="B324" s="39" t="n">
        <f aca="false">ROWS($B$19:B324)</f>
        <v>306</v>
      </c>
      <c r="C324" s="40" t="n">
        <f aca="false">IF(O323&gt;0,EDATE(C323,1),"")</f>
        <v>55546</v>
      </c>
      <c r="D324" s="41" t="n">
        <f aca="false">IF(C324="",0,O323)</f>
        <v>51968.7011459958</v>
      </c>
      <c r="E324" s="42" t="n">
        <f aca="false">IFERROR(-IPMT($E$5/12,1,R323,D324),0)</f>
        <v>216.536254774982</v>
      </c>
      <c r="F324" s="42" t="n">
        <f aca="false">IFERROR(-PPMT($E$5/12,1,R323,D324),0)</f>
        <v>857.106991249295</v>
      </c>
      <c r="G324" s="42"/>
      <c r="H324" s="42"/>
      <c r="I324" s="41"/>
      <c r="J324" s="42" t="n">
        <f aca="false">IF(C324="",0,$R$7)</f>
        <v>70</v>
      </c>
      <c r="K324" s="41" t="n">
        <f aca="false">IF(C324="",0,IF(D324&lt;0.8*$E$3,0,$P$11))</f>
        <v>833.333333333333</v>
      </c>
      <c r="L324" s="42" t="n">
        <f aca="false">IF(C324="",0,E324+F324+I324+J324+K324)</f>
        <v>1976.97657935761</v>
      </c>
      <c r="M324" s="42"/>
      <c r="N324" s="42"/>
      <c r="O324" s="42" t="n">
        <f aca="false">IF(C324="",0,D324-F324-I324)</f>
        <v>51111.5941547465</v>
      </c>
      <c r="P324" s="42"/>
      <c r="Q324" s="42"/>
      <c r="R324" s="43" t="n">
        <f aca="false">IF(ValuesEntered,IF(R323&lt;1,0,NPER($E$5/12,-$J$3,O324)),"")</f>
        <v>53.1726171738179</v>
      </c>
    </row>
    <row r="325" customFormat="false" ht="15" hidden="false" customHeight="false" outlineLevel="0" collapsed="false">
      <c r="B325" s="39" t="n">
        <f aca="false">ROWS($B$19:B325)</f>
        <v>307</v>
      </c>
      <c r="C325" s="40" t="n">
        <f aca="false">IF(O324&gt;0,EDATE(C324,1),"")</f>
        <v>55577</v>
      </c>
      <c r="D325" s="41" t="n">
        <f aca="false">IF(C325="",0,O324)</f>
        <v>51111.5941547465</v>
      </c>
      <c r="E325" s="42" t="n">
        <f aca="false">IFERROR(-IPMT($E$5/12,1,R324,D325),0)</f>
        <v>212.964975644777</v>
      </c>
      <c r="F325" s="42" t="n">
        <f aca="false">IFERROR(-PPMT($E$5/12,1,R324,D325),0)</f>
        <v>860.678270379501</v>
      </c>
      <c r="G325" s="42"/>
      <c r="H325" s="42"/>
      <c r="I325" s="41"/>
      <c r="J325" s="42" t="n">
        <f aca="false">IF(C325="",0,$R$7)</f>
        <v>70</v>
      </c>
      <c r="K325" s="41" t="n">
        <f aca="false">IF(C325="",0,IF(D325&lt;0.8*$E$3,0,$P$11))</f>
        <v>833.333333333333</v>
      </c>
      <c r="L325" s="42" t="n">
        <f aca="false">IF(C325="",0,E325+F325+I325+J325+K325)</f>
        <v>1976.97657935761</v>
      </c>
      <c r="M325" s="42"/>
      <c r="N325" s="42"/>
      <c r="O325" s="42" t="n">
        <f aca="false">IF(C325="",0,D325-F325-I325)</f>
        <v>50250.915884367</v>
      </c>
      <c r="P325" s="42"/>
      <c r="Q325" s="42"/>
      <c r="R325" s="43" t="n">
        <f aca="false">IF(ValuesEntered,IF(R324&lt;1,0,NPER($E$5/12,-$J$3,O325)),"")</f>
        <v>52.1726171738179</v>
      </c>
    </row>
    <row r="326" customFormat="false" ht="15" hidden="false" customHeight="false" outlineLevel="0" collapsed="false">
      <c r="B326" s="39" t="n">
        <f aca="false">ROWS($B$19:B326)</f>
        <v>308</v>
      </c>
      <c r="C326" s="40" t="n">
        <f aca="false">IF(O325&gt;0,EDATE(C325,1),"")</f>
        <v>55606</v>
      </c>
      <c r="D326" s="41" t="n">
        <f aca="false">IF(C326="",0,O325)</f>
        <v>50250.915884367</v>
      </c>
      <c r="E326" s="42" t="n">
        <f aca="false">IFERROR(-IPMT($E$5/12,1,R325,D326),0)</f>
        <v>209.378816184862</v>
      </c>
      <c r="F326" s="42" t="n">
        <f aca="false">IFERROR(-PPMT($E$5/12,1,R325,D326),0)</f>
        <v>864.264429839416</v>
      </c>
      <c r="G326" s="42"/>
      <c r="H326" s="42"/>
      <c r="I326" s="41"/>
      <c r="J326" s="42" t="n">
        <f aca="false">IF(C326="",0,$R$7)</f>
        <v>70</v>
      </c>
      <c r="K326" s="41" t="n">
        <f aca="false">IF(C326="",0,IF(D326&lt;0.8*$E$3,0,$P$11))</f>
        <v>833.333333333333</v>
      </c>
      <c r="L326" s="42" t="n">
        <f aca="false">IF(C326="",0,E326+F326+I326+J326+K326)</f>
        <v>1976.97657935761</v>
      </c>
      <c r="M326" s="42"/>
      <c r="N326" s="42"/>
      <c r="O326" s="42" t="n">
        <f aca="false">IF(C326="",0,D326-F326-I326)</f>
        <v>49386.6514545275</v>
      </c>
      <c r="P326" s="42"/>
      <c r="Q326" s="42"/>
      <c r="R326" s="43" t="n">
        <f aca="false">IF(ValuesEntered,IF(R325&lt;1,0,NPER($E$5/12,-$J$3,O326)),"")</f>
        <v>51.1726171738179</v>
      </c>
    </row>
    <row r="327" customFormat="false" ht="15" hidden="false" customHeight="false" outlineLevel="0" collapsed="false">
      <c r="B327" s="39" t="n">
        <f aca="false">ROWS($B$19:B327)</f>
        <v>309</v>
      </c>
      <c r="C327" s="40" t="n">
        <f aca="false">IF(O326&gt;0,EDATE(C326,1),"")</f>
        <v>55637</v>
      </c>
      <c r="D327" s="41" t="n">
        <f aca="false">IF(C327="",0,O326)</f>
        <v>49386.6514545275</v>
      </c>
      <c r="E327" s="42" t="n">
        <f aca="false">IFERROR(-IPMT($E$5/12,1,R326,D327),0)</f>
        <v>205.777714393865</v>
      </c>
      <c r="F327" s="42" t="n">
        <f aca="false">IFERROR(-PPMT($E$5/12,1,R326,D327),0)</f>
        <v>867.865531630414</v>
      </c>
      <c r="G327" s="42"/>
      <c r="H327" s="42"/>
      <c r="I327" s="41"/>
      <c r="J327" s="42" t="n">
        <f aca="false">IF(C327="",0,$R$7)</f>
        <v>70</v>
      </c>
      <c r="K327" s="41" t="n">
        <f aca="false">IF(C327="",0,IF(D327&lt;0.8*$E$3,0,$P$11))</f>
        <v>833.333333333333</v>
      </c>
      <c r="L327" s="42" t="n">
        <f aca="false">IF(C327="",0,E327+F327+I327+J327+K327)</f>
        <v>1976.97657935761</v>
      </c>
      <c r="M327" s="42"/>
      <c r="N327" s="42"/>
      <c r="O327" s="42" t="n">
        <f aca="false">IF(C327="",0,D327-F327-I327)</f>
        <v>48518.7859228971</v>
      </c>
      <c r="P327" s="42"/>
      <c r="Q327" s="42"/>
      <c r="R327" s="43" t="n">
        <f aca="false">IF(ValuesEntered,IF(R326&lt;1,0,NPER($E$5/12,-$J$3,O327)),"")</f>
        <v>50.1726171738179</v>
      </c>
    </row>
    <row r="328" customFormat="false" ht="15" hidden="false" customHeight="false" outlineLevel="0" collapsed="false">
      <c r="B328" s="39" t="n">
        <f aca="false">ROWS($B$19:B328)</f>
        <v>310</v>
      </c>
      <c r="C328" s="40" t="n">
        <f aca="false">IF(O327&gt;0,EDATE(C327,1),"")</f>
        <v>55667</v>
      </c>
      <c r="D328" s="41" t="n">
        <f aca="false">IF(C328="",0,O327)</f>
        <v>48518.7859228971</v>
      </c>
      <c r="E328" s="42" t="n">
        <f aca="false">IFERROR(-IPMT($E$5/12,1,R327,D328),0)</f>
        <v>202.161608012071</v>
      </c>
      <c r="F328" s="42" t="n">
        <f aca="false">IFERROR(-PPMT($E$5/12,1,R327,D328),0)</f>
        <v>871.481638012207</v>
      </c>
      <c r="G328" s="42"/>
      <c r="H328" s="42"/>
      <c r="I328" s="41"/>
      <c r="J328" s="42" t="n">
        <f aca="false">IF(C328="",0,$R$7)</f>
        <v>70</v>
      </c>
      <c r="K328" s="41" t="n">
        <f aca="false">IF(C328="",0,IF(D328&lt;0.8*$E$3,0,$P$11))</f>
        <v>833.333333333333</v>
      </c>
      <c r="L328" s="42" t="n">
        <f aca="false">IF(C328="",0,E328+F328+I328+J328+K328)</f>
        <v>1976.97657935761</v>
      </c>
      <c r="M328" s="42"/>
      <c r="N328" s="42"/>
      <c r="O328" s="42" t="n">
        <f aca="false">IF(C328="",0,D328-F328-I328)</f>
        <v>47647.3042848849</v>
      </c>
      <c r="P328" s="42"/>
      <c r="Q328" s="42"/>
      <c r="R328" s="43" t="n">
        <f aca="false">IF(ValuesEntered,IF(R327&lt;1,0,NPER($E$5/12,-$J$3,O328)),"")</f>
        <v>49.1726171738179</v>
      </c>
    </row>
    <row r="329" customFormat="false" ht="15" hidden="false" customHeight="false" outlineLevel="0" collapsed="false">
      <c r="B329" s="39" t="n">
        <f aca="false">ROWS($B$19:B329)</f>
        <v>311</v>
      </c>
      <c r="C329" s="40" t="n">
        <f aca="false">IF(O328&gt;0,EDATE(C328,1),"")</f>
        <v>55698</v>
      </c>
      <c r="D329" s="41" t="n">
        <f aca="false">IF(C329="",0,O328)</f>
        <v>47647.3042848849</v>
      </c>
      <c r="E329" s="42" t="n">
        <f aca="false">IFERROR(-IPMT($E$5/12,1,R328,D329),0)</f>
        <v>198.530434520354</v>
      </c>
      <c r="F329" s="42" t="n">
        <f aca="false">IFERROR(-PPMT($E$5/12,1,R328,D329),0)</f>
        <v>875.112811503924</v>
      </c>
      <c r="G329" s="42"/>
      <c r="H329" s="42"/>
      <c r="I329" s="41"/>
      <c r="J329" s="42" t="n">
        <f aca="false">IF(C329="",0,$R$7)</f>
        <v>70</v>
      </c>
      <c r="K329" s="41" t="n">
        <f aca="false">IF(C329="",0,IF(D329&lt;0.8*$E$3,0,$P$11))</f>
        <v>833.333333333333</v>
      </c>
      <c r="L329" s="42" t="n">
        <f aca="false">IF(C329="",0,E329+F329+I329+J329+K329)</f>
        <v>1976.97657935761</v>
      </c>
      <c r="M329" s="42"/>
      <c r="N329" s="42"/>
      <c r="O329" s="42" t="n">
        <f aca="false">IF(C329="",0,D329-F329-I329)</f>
        <v>46772.191473381</v>
      </c>
      <c r="P329" s="42"/>
      <c r="Q329" s="42"/>
      <c r="R329" s="43" t="n">
        <f aca="false">IF(ValuesEntered,IF(R328&lt;1,0,NPER($E$5/12,-$J$3,O329)),"")</f>
        <v>48.1726171738179</v>
      </c>
    </row>
    <row r="330" customFormat="false" ht="15" hidden="false" customHeight="false" outlineLevel="0" collapsed="false">
      <c r="B330" s="39" t="n">
        <f aca="false">ROWS($B$19:B330)</f>
        <v>312</v>
      </c>
      <c r="C330" s="40" t="n">
        <f aca="false">IF(O329&gt;0,EDATE(C329,1),"")</f>
        <v>55728</v>
      </c>
      <c r="D330" s="41" t="n">
        <f aca="false">IF(C330="",0,O329)</f>
        <v>46772.191473381</v>
      </c>
      <c r="E330" s="42" t="n">
        <f aca="false">IFERROR(-IPMT($E$5/12,1,R329,D330),0)</f>
        <v>194.884131139088</v>
      </c>
      <c r="F330" s="42" t="n">
        <f aca="false">IFERROR(-PPMT($E$5/12,1,R329,D330),0)</f>
        <v>878.759114885191</v>
      </c>
      <c r="G330" s="42"/>
      <c r="H330" s="42"/>
      <c r="I330" s="41"/>
      <c r="J330" s="42" t="n">
        <f aca="false">IF(C330="",0,$R$7)</f>
        <v>70</v>
      </c>
      <c r="K330" s="41" t="n">
        <f aca="false">IF(C330="",0,IF(D330&lt;0.8*$E$3,0,$P$11))</f>
        <v>833.333333333333</v>
      </c>
      <c r="L330" s="42" t="n">
        <f aca="false">IF(C330="",0,E330+F330+I330+J330+K330)</f>
        <v>1976.97657935761</v>
      </c>
      <c r="M330" s="42"/>
      <c r="N330" s="42"/>
      <c r="O330" s="42" t="n">
        <f aca="false">IF(C330="",0,D330-F330-I330)</f>
        <v>45893.4323584958</v>
      </c>
      <c r="P330" s="42"/>
      <c r="Q330" s="42"/>
      <c r="R330" s="43" t="n">
        <f aca="false">IF(ValuesEntered,IF(R329&lt;1,0,NPER($E$5/12,-$J$3,O330)),"")</f>
        <v>47.1726171738179</v>
      </c>
    </row>
    <row r="331" customFormat="false" ht="15" hidden="false" customHeight="false" outlineLevel="0" collapsed="false">
      <c r="B331" s="39" t="n">
        <f aca="false">ROWS($B$19:B331)</f>
        <v>313</v>
      </c>
      <c r="C331" s="40" t="n">
        <f aca="false">IF(O330&gt;0,EDATE(C330,1),"")</f>
        <v>55759</v>
      </c>
      <c r="D331" s="41" t="n">
        <f aca="false">IF(C331="",0,O330)</f>
        <v>45893.4323584958</v>
      </c>
      <c r="E331" s="42" t="n">
        <f aca="false">IFERROR(-IPMT($E$5/12,1,R330,D331),0)</f>
        <v>191.222634827066</v>
      </c>
      <c r="F331" s="42" t="n">
        <f aca="false">IFERROR(-PPMT($E$5/12,1,R330,D331),0)</f>
        <v>882.420611197213</v>
      </c>
      <c r="G331" s="42"/>
      <c r="H331" s="42"/>
      <c r="I331" s="41"/>
      <c r="J331" s="42" t="n">
        <f aca="false">IF(C331="",0,$R$7)</f>
        <v>70</v>
      </c>
      <c r="K331" s="41" t="n">
        <f aca="false">IF(C331="",0,IF(D331&lt;0.8*$E$3,0,$P$11))</f>
        <v>833.333333333333</v>
      </c>
      <c r="L331" s="42" t="n">
        <f aca="false">IF(C331="",0,E331+F331+I331+J331+K331)</f>
        <v>1976.97657935761</v>
      </c>
      <c r="M331" s="42"/>
      <c r="N331" s="42"/>
      <c r="O331" s="42" t="n">
        <f aca="false">IF(C331="",0,D331-F331-I331)</f>
        <v>45011.0117472986</v>
      </c>
      <c r="P331" s="42"/>
      <c r="Q331" s="42"/>
      <c r="R331" s="43" t="n">
        <f aca="false">IF(ValuesEntered,IF(R330&lt;1,0,NPER($E$5/12,-$J$3,O331)),"")</f>
        <v>46.1726171738179</v>
      </c>
    </row>
    <row r="332" customFormat="false" ht="15" hidden="false" customHeight="false" outlineLevel="0" collapsed="false">
      <c r="B332" s="39" t="n">
        <f aca="false">ROWS($B$19:B332)</f>
        <v>314</v>
      </c>
      <c r="C332" s="40" t="n">
        <f aca="false">IF(O331&gt;0,EDATE(C331,1),"")</f>
        <v>55790</v>
      </c>
      <c r="D332" s="41" t="n">
        <f aca="false">IF(C332="",0,O331)</f>
        <v>45011.0117472986</v>
      </c>
      <c r="E332" s="42" t="n">
        <f aca="false">IFERROR(-IPMT($E$5/12,1,R331,D332),0)</f>
        <v>187.545882280411</v>
      </c>
      <c r="F332" s="42" t="n">
        <f aca="false">IFERROR(-PPMT($E$5/12,1,R331,D332),0)</f>
        <v>886.097363743867</v>
      </c>
      <c r="G332" s="42"/>
      <c r="H332" s="42"/>
      <c r="I332" s="41"/>
      <c r="J332" s="42" t="n">
        <f aca="false">IF(C332="",0,$R$7)</f>
        <v>70</v>
      </c>
      <c r="K332" s="41" t="n">
        <f aca="false">IF(C332="",0,IF(D332&lt;0.8*$E$3,0,$P$11))</f>
        <v>833.333333333333</v>
      </c>
      <c r="L332" s="42" t="n">
        <f aca="false">IF(C332="",0,E332+F332+I332+J332+K332)</f>
        <v>1976.97657935761</v>
      </c>
      <c r="M332" s="42"/>
      <c r="N332" s="42"/>
      <c r="O332" s="42" t="n">
        <f aca="false">IF(C332="",0,D332-F332-I332)</f>
        <v>44124.9143835547</v>
      </c>
      <c r="P332" s="42"/>
      <c r="Q332" s="42"/>
      <c r="R332" s="43" t="n">
        <f aca="false">IF(ValuesEntered,IF(R331&lt;1,0,NPER($E$5/12,-$J$3,O332)),"")</f>
        <v>45.1726171738179</v>
      </c>
    </row>
    <row r="333" customFormat="false" ht="15" hidden="false" customHeight="false" outlineLevel="0" collapsed="false">
      <c r="B333" s="39" t="n">
        <f aca="false">ROWS($B$19:B333)</f>
        <v>315</v>
      </c>
      <c r="C333" s="40" t="n">
        <f aca="false">IF(O332&gt;0,EDATE(C332,1),"")</f>
        <v>55820</v>
      </c>
      <c r="D333" s="41" t="n">
        <f aca="false">IF(C333="",0,O332)</f>
        <v>44124.9143835547</v>
      </c>
      <c r="E333" s="42" t="n">
        <f aca="false">IFERROR(-IPMT($E$5/12,1,R332,D333),0)</f>
        <v>183.853809931478</v>
      </c>
      <c r="F333" s="42" t="n">
        <f aca="false">IFERROR(-PPMT($E$5/12,1,R332,D333),0)</f>
        <v>889.7894360928</v>
      </c>
      <c r="G333" s="42"/>
      <c r="H333" s="42"/>
      <c r="I333" s="41"/>
      <c r="J333" s="42" t="n">
        <f aca="false">IF(C333="",0,$R$7)</f>
        <v>70</v>
      </c>
      <c r="K333" s="41" t="n">
        <f aca="false">IF(C333="",0,IF(D333&lt;0.8*$E$3,0,$P$11))</f>
        <v>0</v>
      </c>
      <c r="L333" s="42" t="n">
        <f aca="false">IF(C333="",0,E333+F333+I333+J333+K333)</f>
        <v>1143.64324602428</v>
      </c>
      <c r="M333" s="42"/>
      <c r="N333" s="42"/>
      <c r="O333" s="42" t="n">
        <f aca="false">IF(C333="",0,D333-F333-I333)</f>
        <v>43235.1249474619</v>
      </c>
      <c r="P333" s="42"/>
      <c r="Q333" s="42"/>
      <c r="R333" s="43" t="n">
        <f aca="false">IF(ValuesEntered,IF(R332&lt;1,0,NPER($E$5/12,-$J$3,O333)),"")</f>
        <v>44.1726171738179</v>
      </c>
    </row>
    <row r="334" customFormat="false" ht="15" hidden="false" customHeight="false" outlineLevel="0" collapsed="false">
      <c r="B334" s="39" t="n">
        <f aca="false">ROWS($B$19:B334)</f>
        <v>316</v>
      </c>
      <c r="C334" s="40" t="n">
        <f aca="false">IF(O333&gt;0,EDATE(C333,1),"")</f>
        <v>55851</v>
      </c>
      <c r="D334" s="41" t="n">
        <f aca="false">IF(C334="",0,O333)</f>
        <v>43235.1249474619</v>
      </c>
      <c r="E334" s="42" t="n">
        <f aca="false">IFERROR(-IPMT($E$5/12,1,R333,D334),0)</f>
        <v>180.146353947758</v>
      </c>
      <c r="F334" s="42" t="n">
        <f aca="false">IFERROR(-PPMT($E$5/12,1,R333,D334),0)</f>
        <v>893.49689207652</v>
      </c>
      <c r="G334" s="42"/>
      <c r="H334" s="42"/>
      <c r="I334" s="41"/>
      <c r="J334" s="42" t="n">
        <f aca="false">IF(C334="",0,$R$7)</f>
        <v>70</v>
      </c>
      <c r="K334" s="41" t="n">
        <f aca="false">IF(C334="",0,IF(D334&lt;0.8*$E$3,0,$P$11))</f>
        <v>0</v>
      </c>
      <c r="L334" s="42" t="n">
        <f aca="false">IF(C334="",0,E334+F334+I334+J334+K334)</f>
        <v>1143.64324602428</v>
      </c>
      <c r="M334" s="42"/>
      <c r="N334" s="42"/>
      <c r="O334" s="42" t="n">
        <f aca="false">IF(C334="",0,D334-F334-I334)</f>
        <v>42341.6280553854</v>
      </c>
      <c r="P334" s="42"/>
      <c r="Q334" s="42"/>
      <c r="R334" s="43" t="n">
        <f aca="false">IF(ValuesEntered,IF(R333&lt;1,0,NPER($E$5/12,-$J$3,O334)),"")</f>
        <v>43.1726171738179</v>
      </c>
    </row>
    <row r="335" customFormat="false" ht="15" hidden="false" customHeight="false" outlineLevel="0" collapsed="false">
      <c r="B335" s="39" t="n">
        <f aca="false">ROWS($B$19:B335)</f>
        <v>317</v>
      </c>
      <c r="C335" s="40" t="n">
        <f aca="false">IF(O334&gt;0,EDATE(C334,1),"")</f>
        <v>55881</v>
      </c>
      <c r="D335" s="41" t="n">
        <f aca="false">IF(C335="",0,O334)</f>
        <v>42341.6280553854</v>
      </c>
      <c r="E335" s="42" t="n">
        <f aca="false">IFERROR(-IPMT($E$5/12,1,R334,D335),0)</f>
        <v>176.423450230773</v>
      </c>
      <c r="F335" s="42" t="n">
        <f aca="false">IFERROR(-PPMT($E$5/12,1,R334,D335),0)</f>
        <v>897.219795793505</v>
      </c>
      <c r="G335" s="42"/>
      <c r="H335" s="42"/>
      <c r="I335" s="41"/>
      <c r="J335" s="42" t="n">
        <f aca="false">IF(C335="",0,$R$7)</f>
        <v>70</v>
      </c>
      <c r="K335" s="41" t="n">
        <f aca="false">IF(C335="",0,IF(D335&lt;0.8*$E$3,0,$P$11))</f>
        <v>0</v>
      </c>
      <c r="L335" s="42" t="n">
        <f aca="false">IF(C335="",0,E335+F335+I335+J335+K335)</f>
        <v>1143.64324602428</v>
      </c>
      <c r="M335" s="42"/>
      <c r="N335" s="42"/>
      <c r="O335" s="42" t="n">
        <f aca="false">IF(C335="",0,D335-F335-I335)</f>
        <v>41444.4082595919</v>
      </c>
      <c r="P335" s="42"/>
      <c r="Q335" s="42"/>
      <c r="R335" s="43" t="n">
        <f aca="false">IF(ValuesEntered,IF(R334&lt;1,0,NPER($E$5/12,-$J$3,O335)),"")</f>
        <v>42.1726171738179</v>
      </c>
    </row>
    <row r="336" customFormat="false" ht="15" hidden="false" customHeight="false" outlineLevel="0" collapsed="false">
      <c r="B336" s="39" t="n">
        <f aca="false">ROWS($B$19:B336)</f>
        <v>318</v>
      </c>
      <c r="C336" s="40" t="n">
        <f aca="false">IF(O335&gt;0,EDATE(C335,1),"")</f>
        <v>55912</v>
      </c>
      <c r="D336" s="41" t="n">
        <f aca="false">IF(C336="",0,O335)</f>
        <v>41444.4082595919</v>
      </c>
      <c r="E336" s="42" t="n">
        <f aca="false">IFERROR(-IPMT($E$5/12,1,R335,D336),0)</f>
        <v>172.685034414966</v>
      </c>
      <c r="F336" s="42" t="n">
        <f aca="false">IFERROR(-PPMT($E$5/12,1,R335,D336),0)</f>
        <v>900.958211609311</v>
      </c>
      <c r="G336" s="42"/>
      <c r="H336" s="42"/>
      <c r="I336" s="41"/>
      <c r="J336" s="42" t="n">
        <f aca="false">IF(C336="",0,$R$7)</f>
        <v>70</v>
      </c>
      <c r="K336" s="41" t="n">
        <f aca="false">IF(C336="",0,IF(D336&lt;0.8*$E$3,0,$P$11))</f>
        <v>0</v>
      </c>
      <c r="L336" s="42" t="n">
        <f aca="false">IF(C336="",0,E336+F336+I336+J336+K336)</f>
        <v>1143.64324602428</v>
      </c>
      <c r="M336" s="42"/>
      <c r="N336" s="42"/>
      <c r="O336" s="42" t="n">
        <f aca="false">IF(C336="",0,D336-F336-I336)</f>
        <v>40543.4500479826</v>
      </c>
      <c r="P336" s="42"/>
      <c r="Q336" s="42"/>
      <c r="R336" s="43" t="n">
        <f aca="false">IF(ValuesEntered,IF(R335&lt;1,0,NPER($E$5/12,-$J$3,O336)),"")</f>
        <v>41.1726171738179</v>
      </c>
    </row>
    <row r="337" customFormat="false" ht="15" hidden="false" customHeight="false" outlineLevel="0" collapsed="false">
      <c r="B337" s="39" t="n">
        <f aca="false">ROWS($B$19:B337)</f>
        <v>319</v>
      </c>
      <c r="C337" s="40" t="n">
        <f aca="false">IF(O336&gt;0,EDATE(C336,1),"")</f>
        <v>55943</v>
      </c>
      <c r="D337" s="41" t="n">
        <f aca="false">IF(C337="",0,O336)</f>
        <v>40543.4500479826</v>
      </c>
      <c r="E337" s="42" t="n">
        <f aca="false">IFERROR(-IPMT($E$5/12,1,R336,D337),0)</f>
        <v>168.931041866594</v>
      </c>
      <c r="F337" s="42" t="n">
        <f aca="false">IFERROR(-PPMT($E$5/12,1,R336,D337),0)</f>
        <v>904.712204157684</v>
      </c>
      <c r="G337" s="42"/>
      <c r="H337" s="42"/>
      <c r="I337" s="41"/>
      <c r="J337" s="42" t="n">
        <f aca="false">IF(C337="",0,$R$7)</f>
        <v>70</v>
      </c>
      <c r="K337" s="41" t="n">
        <f aca="false">IF(C337="",0,IF(D337&lt;0.8*$E$3,0,$P$11))</f>
        <v>0</v>
      </c>
      <c r="L337" s="42" t="n">
        <f aca="false">IF(C337="",0,E337+F337+I337+J337+K337)</f>
        <v>1143.64324602428</v>
      </c>
      <c r="M337" s="42"/>
      <c r="N337" s="42"/>
      <c r="O337" s="42" t="n">
        <f aca="false">IF(C337="",0,D337-F337-I337)</f>
        <v>39638.7378438249</v>
      </c>
      <c r="P337" s="42"/>
      <c r="Q337" s="42"/>
      <c r="R337" s="43" t="n">
        <f aca="false">IF(ValuesEntered,IF(R336&lt;1,0,NPER($E$5/12,-$J$3,O337)),"")</f>
        <v>40.1726171738179</v>
      </c>
    </row>
    <row r="338" customFormat="false" ht="15" hidden="false" customHeight="false" outlineLevel="0" collapsed="false">
      <c r="B338" s="39" t="n">
        <f aca="false">ROWS($B$19:B338)</f>
        <v>320</v>
      </c>
      <c r="C338" s="40" t="n">
        <f aca="false">IF(O337&gt;0,EDATE(C337,1),"")</f>
        <v>55971</v>
      </c>
      <c r="D338" s="41" t="n">
        <f aca="false">IF(C338="",0,O337)</f>
        <v>39638.7378438249</v>
      </c>
      <c r="E338" s="42" t="n">
        <f aca="false">IFERROR(-IPMT($E$5/12,1,R337,D338),0)</f>
        <v>165.161407682604</v>
      </c>
      <c r="F338" s="42" t="n">
        <f aca="false">IFERROR(-PPMT($E$5/12,1,R337,D338),0)</f>
        <v>908.481838341674</v>
      </c>
      <c r="G338" s="42"/>
      <c r="H338" s="42"/>
      <c r="I338" s="41"/>
      <c r="J338" s="42" t="n">
        <f aca="false">IF(C338="",0,$R$7)</f>
        <v>70</v>
      </c>
      <c r="K338" s="41" t="n">
        <f aca="false">IF(C338="",0,IF(D338&lt;0.8*$E$3,0,$P$11))</f>
        <v>0</v>
      </c>
      <c r="L338" s="42" t="n">
        <f aca="false">IF(C338="",0,E338+F338+I338+J338+K338)</f>
        <v>1143.64324602428</v>
      </c>
      <c r="M338" s="42"/>
      <c r="N338" s="42"/>
      <c r="O338" s="42" t="n">
        <f aca="false">IF(C338="",0,D338-F338-I338)</f>
        <v>38730.2560054832</v>
      </c>
      <c r="P338" s="42"/>
      <c r="Q338" s="42"/>
      <c r="R338" s="43" t="n">
        <f aca="false">IF(ValuesEntered,IF(R337&lt;1,0,NPER($E$5/12,-$J$3,O338)),"")</f>
        <v>39.1726171738179</v>
      </c>
    </row>
    <row r="339" customFormat="false" ht="15" hidden="false" customHeight="false" outlineLevel="0" collapsed="false">
      <c r="B339" s="39" t="n">
        <f aca="false">ROWS($B$19:B339)</f>
        <v>321</v>
      </c>
      <c r="C339" s="40" t="n">
        <f aca="false">IF(O338&gt;0,EDATE(C338,1),"")</f>
        <v>56002</v>
      </c>
      <c r="D339" s="41" t="n">
        <f aca="false">IF(C339="",0,O338)</f>
        <v>38730.2560054832</v>
      </c>
      <c r="E339" s="42" t="n">
        <f aca="false">IFERROR(-IPMT($E$5/12,1,R338,D339),0)</f>
        <v>161.376066689514</v>
      </c>
      <c r="F339" s="42" t="n">
        <f aca="false">IFERROR(-PPMT($E$5/12,1,R338,D339),0)</f>
        <v>912.267179334765</v>
      </c>
      <c r="G339" s="42"/>
      <c r="H339" s="42"/>
      <c r="I339" s="41"/>
      <c r="J339" s="42" t="n">
        <f aca="false">IF(C339="",0,$R$7)</f>
        <v>70</v>
      </c>
      <c r="K339" s="41" t="n">
        <f aca="false">IF(C339="",0,IF(D339&lt;0.8*$E$3,0,$P$11))</f>
        <v>0</v>
      </c>
      <c r="L339" s="42" t="n">
        <f aca="false">IF(C339="",0,E339+F339+I339+J339+K339)</f>
        <v>1143.64324602428</v>
      </c>
      <c r="M339" s="42"/>
      <c r="N339" s="42"/>
      <c r="O339" s="42" t="n">
        <f aca="false">IF(C339="",0,D339-F339-I339)</f>
        <v>37817.9888261485</v>
      </c>
      <c r="P339" s="42"/>
      <c r="Q339" s="42"/>
      <c r="R339" s="43" t="n">
        <f aca="false">IF(ValuesEntered,IF(R338&lt;1,0,NPER($E$5/12,-$J$3,O339)),"")</f>
        <v>38.1726171738179</v>
      </c>
    </row>
    <row r="340" customFormat="false" ht="15" hidden="false" customHeight="false" outlineLevel="0" collapsed="false">
      <c r="B340" s="39" t="n">
        <f aca="false">ROWS($B$19:B340)</f>
        <v>322</v>
      </c>
      <c r="C340" s="40" t="n">
        <f aca="false">IF(O339&gt;0,EDATE(C339,1),"")</f>
        <v>56032</v>
      </c>
      <c r="D340" s="41" t="n">
        <f aca="false">IF(C340="",0,O339)</f>
        <v>37817.9888261485</v>
      </c>
      <c r="E340" s="42" t="n">
        <f aca="false">IFERROR(-IPMT($E$5/12,1,R339,D340),0)</f>
        <v>157.574953442285</v>
      </c>
      <c r="F340" s="42" t="n">
        <f aca="false">IFERROR(-PPMT($E$5/12,1,R339,D340),0)</f>
        <v>916.068292581993</v>
      </c>
      <c r="G340" s="42"/>
      <c r="H340" s="42"/>
      <c r="I340" s="41"/>
      <c r="J340" s="42" t="n">
        <f aca="false">IF(C340="",0,$R$7)</f>
        <v>70</v>
      </c>
      <c r="K340" s="41" t="n">
        <f aca="false">IF(C340="",0,IF(D340&lt;0.8*$E$3,0,$P$11))</f>
        <v>0</v>
      </c>
      <c r="L340" s="42" t="n">
        <f aca="false">IF(C340="",0,E340+F340+I340+J340+K340)</f>
        <v>1143.64324602428</v>
      </c>
      <c r="M340" s="42"/>
      <c r="N340" s="42"/>
      <c r="O340" s="42" t="n">
        <f aca="false">IF(C340="",0,D340-F340-I340)</f>
        <v>36901.9205335665</v>
      </c>
      <c r="P340" s="42"/>
      <c r="Q340" s="42"/>
      <c r="R340" s="43" t="n">
        <f aca="false">IF(ValuesEntered,IF(R339&lt;1,0,NPER($E$5/12,-$J$3,O340)),"")</f>
        <v>37.1726171738179</v>
      </c>
    </row>
    <row r="341" customFormat="false" ht="15" hidden="false" customHeight="false" outlineLevel="0" collapsed="false">
      <c r="B341" s="39" t="n">
        <f aca="false">ROWS($B$19:B341)</f>
        <v>323</v>
      </c>
      <c r="C341" s="40" t="n">
        <f aca="false">IF(O340&gt;0,EDATE(C340,1),"")</f>
        <v>56063</v>
      </c>
      <c r="D341" s="41" t="n">
        <f aca="false">IF(C341="",0,O340)</f>
        <v>36901.9205335665</v>
      </c>
      <c r="E341" s="42" t="n">
        <f aca="false">IFERROR(-IPMT($E$5/12,1,R340,D341),0)</f>
        <v>153.758002223194</v>
      </c>
      <c r="F341" s="42" t="n">
        <f aca="false">IFERROR(-PPMT($E$5/12,1,R340,D341),0)</f>
        <v>919.885243801085</v>
      </c>
      <c r="G341" s="42"/>
      <c r="H341" s="42"/>
      <c r="I341" s="41"/>
      <c r="J341" s="42" t="n">
        <f aca="false">IF(C341="",0,$R$7)</f>
        <v>70</v>
      </c>
      <c r="K341" s="41" t="n">
        <f aca="false">IF(C341="",0,IF(D341&lt;0.8*$E$3,0,$P$11))</f>
        <v>0</v>
      </c>
      <c r="L341" s="42" t="n">
        <f aca="false">IF(C341="",0,E341+F341+I341+J341+K341)</f>
        <v>1143.64324602428</v>
      </c>
      <c r="M341" s="42"/>
      <c r="N341" s="42"/>
      <c r="O341" s="42" t="n">
        <f aca="false">IF(C341="",0,D341-F341-I341)</f>
        <v>35982.0352897654</v>
      </c>
      <c r="P341" s="42"/>
      <c r="Q341" s="42"/>
      <c r="R341" s="43" t="n">
        <f aca="false">IF(ValuesEntered,IF(R340&lt;1,0,NPER($E$5/12,-$J$3,O341)),"")</f>
        <v>36.1726171738179</v>
      </c>
    </row>
    <row r="342" customFormat="false" ht="15" hidden="false" customHeight="false" outlineLevel="0" collapsed="false">
      <c r="B342" s="39" t="n">
        <f aca="false">ROWS($B$19:B342)</f>
        <v>324</v>
      </c>
      <c r="C342" s="40" t="n">
        <f aca="false">IF(O341&gt;0,EDATE(C341,1),"")</f>
        <v>56093</v>
      </c>
      <c r="D342" s="41" t="n">
        <f aca="false">IF(C342="",0,O341)</f>
        <v>35982.0352897654</v>
      </c>
      <c r="E342" s="42" t="n">
        <f aca="false">IFERROR(-IPMT($E$5/12,1,R341,D342),0)</f>
        <v>149.925147040689</v>
      </c>
      <c r="F342" s="42" t="n">
        <f aca="false">IFERROR(-PPMT($E$5/12,1,R341,D342),0)</f>
        <v>923.718098983589</v>
      </c>
      <c r="G342" s="42"/>
      <c r="H342" s="42"/>
      <c r="I342" s="41"/>
      <c r="J342" s="42" t="n">
        <f aca="false">IF(C342="",0,$R$7)</f>
        <v>70</v>
      </c>
      <c r="K342" s="41" t="n">
        <f aca="false">IF(C342="",0,IF(D342&lt;0.8*$E$3,0,$P$11))</f>
        <v>0</v>
      </c>
      <c r="L342" s="42" t="n">
        <f aca="false">IF(C342="",0,E342+F342+I342+J342+K342)</f>
        <v>1143.64324602428</v>
      </c>
      <c r="M342" s="42"/>
      <c r="N342" s="42"/>
      <c r="O342" s="42" t="n">
        <f aca="false">IF(C342="",0,D342-F342-I342)</f>
        <v>35058.3171907818</v>
      </c>
      <c r="P342" s="42"/>
      <c r="Q342" s="42"/>
      <c r="R342" s="43" t="n">
        <f aca="false">IF(ValuesEntered,IF(R341&lt;1,0,NPER($E$5/12,-$J$3,O342)),"")</f>
        <v>35.1726171738179</v>
      </c>
    </row>
    <row r="343" customFormat="false" ht="15" hidden="false" customHeight="false" outlineLevel="0" collapsed="false">
      <c r="B343" s="39" t="n">
        <f aca="false">ROWS($B$19:B343)</f>
        <v>325</v>
      </c>
      <c r="C343" s="40" t="n">
        <f aca="false">IF(O342&gt;0,EDATE(C342,1),"")</f>
        <v>56124</v>
      </c>
      <c r="D343" s="41" t="n">
        <f aca="false">IF(C343="",0,O342)</f>
        <v>35058.3171907818</v>
      </c>
      <c r="E343" s="42" t="n">
        <f aca="false">IFERROR(-IPMT($E$5/12,1,R342,D343),0)</f>
        <v>146.076321628258</v>
      </c>
      <c r="F343" s="42" t="n">
        <f aca="false">IFERROR(-PPMT($E$5/12,1,R342,D343),0)</f>
        <v>927.56692439602</v>
      </c>
      <c r="G343" s="42"/>
      <c r="H343" s="42"/>
      <c r="I343" s="41"/>
      <c r="J343" s="42" t="n">
        <f aca="false">IF(C343="",0,$R$7)</f>
        <v>70</v>
      </c>
      <c r="K343" s="41" t="n">
        <f aca="false">IF(C343="",0,IF(D343&lt;0.8*$E$3,0,$P$11))</f>
        <v>0</v>
      </c>
      <c r="L343" s="42" t="n">
        <f aca="false">IF(C343="",0,E343+F343+I343+J343+K343)</f>
        <v>1143.64324602428</v>
      </c>
      <c r="M343" s="42"/>
      <c r="N343" s="42"/>
      <c r="O343" s="42" t="n">
        <f aca="false">IF(C343="",0,D343-F343-I343)</f>
        <v>34130.7502663858</v>
      </c>
      <c r="P343" s="42"/>
      <c r="Q343" s="42"/>
      <c r="R343" s="43" t="n">
        <f aca="false">IF(ValuesEntered,IF(R342&lt;1,0,NPER($E$5/12,-$J$3,O343)),"")</f>
        <v>34.1726171738179</v>
      </c>
    </row>
    <row r="344" customFormat="false" ht="15" hidden="false" customHeight="false" outlineLevel="0" collapsed="false">
      <c r="B344" s="39" t="n">
        <f aca="false">ROWS($B$19:B344)</f>
        <v>326</v>
      </c>
      <c r="C344" s="40" t="n">
        <f aca="false">IF(O343&gt;0,EDATE(C343,1),"")</f>
        <v>56155</v>
      </c>
      <c r="D344" s="41" t="n">
        <f aca="false">IF(C344="",0,O343)</f>
        <v>34130.7502663858</v>
      </c>
      <c r="E344" s="42" t="n">
        <f aca="false">IFERROR(-IPMT($E$5/12,1,R343,D344),0)</f>
        <v>142.211459443274</v>
      </c>
      <c r="F344" s="42" t="n">
        <f aca="false">IFERROR(-PPMT($E$5/12,1,R343,D344),0)</f>
        <v>931.431786581004</v>
      </c>
      <c r="G344" s="42"/>
      <c r="H344" s="42"/>
      <c r="I344" s="41"/>
      <c r="J344" s="42" t="n">
        <f aca="false">IF(C344="",0,$R$7)</f>
        <v>70</v>
      </c>
      <c r="K344" s="41" t="n">
        <f aca="false">IF(C344="",0,IF(D344&lt;0.8*$E$3,0,$P$11))</f>
        <v>0</v>
      </c>
      <c r="L344" s="42" t="n">
        <f aca="false">IF(C344="",0,E344+F344+I344+J344+K344)</f>
        <v>1143.64324602428</v>
      </c>
      <c r="M344" s="42"/>
      <c r="N344" s="42"/>
      <c r="O344" s="42" t="n">
        <f aca="false">IF(C344="",0,D344-F344-I344)</f>
        <v>33199.3184798048</v>
      </c>
      <c r="P344" s="42"/>
      <c r="Q344" s="42"/>
      <c r="R344" s="43" t="n">
        <f aca="false">IF(ValuesEntered,IF(R343&lt;1,0,NPER($E$5/12,-$J$3,O344)),"")</f>
        <v>33.1726171738179</v>
      </c>
    </row>
    <row r="345" customFormat="false" ht="15" hidden="false" customHeight="false" outlineLevel="0" collapsed="false">
      <c r="B345" s="39" t="n">
        <f aca="false">ROWS($B$19:B345)</f>
        <v>327</v>
      </c>
      <c r="C345" s="40" t="n">
        <f aca="false">IF(O344&gt;0,EDATE(C344,1),"")</f>
        <v>56185</v>
      </c>
      <c r="D345" s="41" t="n">
        <f aca="false">IF(C345="",0,O344)</f>
        <v>33199.3184798048</v>
      </c>
      <c r="E345" s="42" t="n">
        <f aca="false">IFERROR(-IPMT($E$5/12,1,R344,D345),0)</f>
        <v>138.330493665853</v>
      </c>
      <c r="F345" s="42" t="n">
        <f aca="false">IFERROR(-PPMT($E$5/12,1,R344,D345),0)</f>
        <v>935.312752358425</v>
      </c>
      <c r="G345" s="42"/>
      <c r="H345" s="42"/>
      <c r="I345" s="41"/>
      <c r="J345" s="42" t="n">
        <f aca="false">IF(C345="",0,$R$7)</f>
        <v>70</v>
      </c>
      <c r="K345" s="41" t="n">
        <f aca="false">IF(C345="",0,IF(D345&lt;0.8*$E$3,0,$P$11))</f>
        <v>0</v>
      </c>
      <c r="L345" s="42" t="n">
        <f aca="false">IF(C345="",0,E345+F345+I345+J345+K345)</f>
        <v>1143.64324602428</v>
      </c>
      <c r="M345" s="42"/>
      <c r="N345" s="42"/>
      <c r="O345" s="42" t="n">
        <f aca="false">IF(C345="",0,D345-F345-I345)</f>
        <v>32264.0057274464</v>
      </c>
      <c r="P345" s="42"/>
      <c r="Q345" s="42"/>
      <c r="R345" s="43" t="n">
        <f aca="false">IF(ValuesEntered,IF(R344&lt;1,0,NPER($E$5/12,-$J$3,O345)),"")</f>
        <v>32.1726171738179</v>
      </c>
    </row>
    <row r="346" customFormat="false" ht="15" hidden="false" customHeight="false" outlineLevel="0" collapsed="false">
      <c r="B346" s="39" t="n">
        <f aca="false">ROWS($B$19:B346)</f>
        <v>328</v>
      </c>
      <c r="C346" s="40" t="n">
        <f aca="false">IF(O345&gt;0,EDATE(C345,1),"")</f>
        <v>56216</v>
      </c>
      <c r="D346" s="41" t="n">
        <f aca="false">IF(C346="",0,O345)</f>
        <v>32264.0057274464</v>
      </c>
      <c r="E346" s="42" t="n">
        <f aca="false">IFERROR(-IPMT($E$5/12,1,R345,D346),0)</f>
        <v>134.433357197693</v>
      </c>
      <c r="F346" s="42" t="n">
        <f aca="false">IFERROR(-PPMT($E$5/12,1,R345,D346),0)</f>
        <v>939.209888826586</v>
      </c>
      <c r="G346" s="42"/>
      <c r="H346" s="42"/>
      <c r="I346" s="41"/>
      <c r="J346" s="42" t="n">
        <f aca="false">IF(C346="",0,$R$7)</f>
        <v>70</v>
      </c>
      <c r="K346" s="41" t="n">
        <f aca="false">IF(C346="",0,IF(D346&lt;0.8*$E$3,0,$P$11))</f>
        <v>0</v>
      </c>
      <c r="L346" s="42" t="n">
        <f aca="false">IF(C346="",0,E346+F346+I346+J346+K346)</f>
        <v>1143.64324602428</v>
      </c>
      <c r="M346" s="42"/>
      <c r="N346" s="42"/>
      <c r="O346" s="42" t="n">
        <f aca="false">IF(C346="",0,D346-F346-I346)</f>
        <v>31324.7958386198</v>
      </c>
      <c r="P346" s="42"/>
      <c r="Q346" s="42"/>
      <c r="R346" s="43" t="n">
        <f aca="false">IF(ValuesEntered,IF(R345&lt;1,0,NPER($E$5/12,-$J$3,O346)),"")</f>
        <v>31.1726171738179</v>
      </c>
    </row>
    <row r="347" customFormat="false" ht="15" hidden="false" customHeight="false" outlineLevel="0" collapsed="false">
      <c r="B347" s="39" t="n">
        <f aca="false">ROWS($B$19:B347)</f>
        <v>329</v>
      </c>
      <c r="C347" s="40" t="n">
        <f aca="false">IF(O346&gt;0,EDATE(C346,1),"")</f>
        <v>56246</v>
      </c>
      <c r="D347" s="41" t="n">
        <f aca="false">IF(C347="",0,O346)</f>
        <v>31324.7958386198</v>
      </c>
      <c r="E347" s="42" t="n">
        <f aca="false">IFERROR(-IPMT($E$5/12,1,R346,D347),0)</f>
        <v>130.519982660916</v>
      </c>
      <c r="F347" s="42" t="n">
        <f aca="false">IFERROR(-PPMT($E$5/12,1,R346,D347),0)</f>
        <v>943.123263363362</v>
      </c>
      <c r="G347" s="42"/>
      <c r="H347" s="42"/>
      <c r="I347" s="41"/>
      <c r="J347" s="42" t="n">
        <f aca="false">IF(C347="",0,$R$7)</f>
        <v>70</v>
      </c>
      <c r="K347" s="41" t="n">
        <f aca="false">IF(C347="",0,IF(D347&lt;0.8*$E$3,0,$P$11))</f>
        <v>0</v>
      </c>
      <c r="L347" s="42" t="n">
        <f aca="false">IF(C347="",0,E347+F347+I347+J347+K347)</f>
        <v>1143.64324602428</v>
      </c>
      <c r="M347" s="42"/>
      <c r="N347" s="42"/>
      <c r="O347" s="42" t="n">
        <f aca="false">IF(C347="",0,D347-F347-I347)</f>
        <v>30381.6725752564</v>
      </c>
      <c r="P347" s="42"/>
      <c r="Q347" s="42"/>
      <c r="R347" s="43" t="n">
        <f aca="false">IF(ValuesEntered,IF(R346&lt;1,0,NPER($E$5/12,-$J$3,O347)),"")</f>
        <v>30.1726171738179</v>
      </c>
    </row>
    <row r="348" customFormat="false" ht="15" hidden="false" customHeight="false" outlineLevel="0" collapsed="false">
      <c r="B348" s="39" t="n">
        <f aca="false">ROWS($B$19:B348)</f>
        <v>330</v>
      </c>
      <c r="C348" s="40" t="n">
        <f aca="false">IF(O347&gt;0,EDATE(C347,1),"")</f>
        <v>56277</v>
      </c>
      <c r="D348" s="41" t="n">
        <f aca="false">IF(C348="",0,O347)</f>
        <v>30381.6725752564</v>
      </c>
      <c r="E348" s="42" t="n">
        <f aca="false">IFERROR(-IPMT($E$5/12,1,R347,D348),0)</f>
        <v>126.590302396902</v>
      </c>
      <c r="F348" s="42" t="n">
        <f aca="false">IFERROR(-PPMT($E$5/12,1,R347,D348),0)</f>
        <v>947.052943627376</v>
      </c>
      <c r="G348" s="42"/>
      <c r="H348" s="42"/>
      <c r="I348" s="41"/>
      <c r="J348" s="42" t="n">
        <f aca="false">IF(C348="",0,$R$7)</f>
        <v>70</v>
      </c>
      <c r="K348" s="41" t="n">
        <f aca="false">IF(C348="",0,IF(D348&lt;0.8*$E$3,0,$P$11))</f>
        <v>0</v>
      </c>
      <c r="L348" s="42" t="n">
        <f aca="false">IF(C348="",0,E348+F348+I348+J348+K348)</f>
        <v>1143.64324602428</v>
      </c>
      <c r="M348" s="42"/>
      <c r="N348" s="42"/>
      <c r="O348" s="42" t="n">
        <f aca="false">IF(C348="",0,D348-F348-I348)</f>
        <v>29434.619631629</v>
      </c>
      <c r="P348" s="42"/>
      <c r="Q348" s="42"/>
      <c r="R348" s="43" t="n">
        <f aca="false">IF(ValuesEntered,IF(R347&lt;1,0,NPER($E$5/12,-$J$3,O348)),"")</f>
        <v>29.1726171738179</v>
      </c>
    </row>
    <row r="349" customFormat="false" ht="15" hidden="false" customHeight="false" outlineLevel="0" collapsed="false">
      <c r="B349" s="39" t="n">
        <f aca="false">ROWS($B$19:B349)</f>
        <v>331</v>
      </c>
      <c r="C349" s="40" t="n">
        <f aca="false">IF(O348&gt;0,EDATE(C348,1),"")</f>
        <v>56308</v>
      </c>
      <c r="D349" s="41" t="n">
        <f aca="false">IF(C349="",0,O348)</f>
        <v>29434.619631629</v>
      </c>
      <c r="E349" s="42" t="n">
        <f aca="false">IFERROR(-IPMT($E$5/12,1,R348,D349),0)</f>
        <v>122.644248465121</v>
      </c>
      <c r="F349" s="42" t="n">
        <f aca="false">IFERROR(-PPMT($E$5/12,1,R348,D349),0)</f>
        <v>950.998997559157</v>
      </c>
      <c r="G349" s="42"/>
      <c r="H349" s="42"/>
      <c r="I349" s="41"/>
      <c r="J349" s="42" t="n">
        <f aca="false">IF(C349="",0,$R$7)</f>
        <v>70</v>
      </c>
      <c r="K349" s="41" t="n">
        <f aca="false">IF(C349="",0,IF(D349&lt;0.8*$E$3,0,$P$11))</f>
        <v>0</v>
      </c>
      <c r="L349" s="42" t="n">
        <f aca="false">IF(C349="",0,E349+F349+I349+J349+K349)</f>
        <v>1143.64324602428</v>
      </c>
      <c r="M349" s="42"/>
      <c r="N349" s="42"/>
      <c r="O349" s="42" t="n">
        <f aca="false">IF(C349="",0,D349-F349-I349)</f>
        <v>28483.6206340699</v>
      </c>
      <c r="P349" s="42"/>
      <c r="Q349" s="42"/>
      <c r="R349" s="43" t="n">
        <f aca="false">IF(ValuesEntered,IF(R348&lt;1,0,NPER($E$5/12,-$J$3,O349)),"")</f>
        <v>28.1726171738179</v>
      </c>
    </row>
    <row r="350" customFormat="false" ht="15" hidden="false" customHeight="false" outlineLevel="0" collapsed="false">
      <c r="B350" s="39" t="n">
        <f aca="false">ROWS($B$19:B350)</f>
        <v>332</v>
      </c>
      <c r="C350" s="40" t="n">
        <f aca="false">IF(O349&gt;0,EDATE(C349,1),"")</f>
        <v>56336</v>
      </c>
      <c r="D350" s="41" t="n">
        <f aca="false">IF(C350="",0,O349)</f>
        <v>28483.6206340699</v>
      </c>
      <c r="E350" s="42" t="n">
        <f aca="false">IFERROR(-IPMT($E$5/12,1,R349,D350),0)</f>
        <v>118.681752641958</v>
      </c>
      <c r="F350" s="42" t="n">
        <f aca="false">IFERROR(-PPMT($E$5/12,1,R349,D350),0)</f>
        <v>954.96149338232</v>
      </c>
      <c r="G350" s="42"/>
      <c r="H350" s="42"/>
      <c r="I350" s="41"/>
      <c r="J350" s="42" t="n">
        <f aca="false">IF(C350="",0,$R$7)</f>
        <v>70</v>
      </c>
      <c r="K350" s="41" t="n">
        <f aca="false">IF(C350="",0,IF(D350&lt;0.8*$E$3,0,$P$11))</f>
        <v>0</v>
      </c>
      <c r="L350" s="42" t="n">
        <f aca="false">IF(C350="",0,E350+F350+I350+J350+K350)</f>
        <v>1143.64324602428</v>
      </c>
      <c r="M350" s="42"/>
      <c r="N350" s="42"/>
      <c r="O350" s="42" t="n">
        <f aca="false">IF(C350="",0,D350-F350-I350)</f>
        <v>27528.6591406876</v>
      </c>
      <c r="P350" s="42"/>
      <c r="Q350" s="42"/>
      <c r="R350" s="43" t="n">
        <f aca="false">IF(ValuesEntered,IF(R349&lt;1,0,NPER($E$5/12,-$J$3,O350)),"")</f>
        <v>27.1726171738179</v>
      </c>
    </row>
    <row r="351" customFormat="false" ht="15" hidden="false" customHeight="false" outlineLevel="0" collapsed="false">
      <c r="B351" s="39" t="n">
        <f aca="false">ROWS($B$19:B351)</f>
        <v>333</v>
      </c>
      <c r="C351" s="40" t="n">
        <f aca="false">IF(O350&gt;0,EDATE(C350,1),"")</f>
        <v>56367</v>
      </c>
      <c r="D351" s="41" t="n">
        <f aca="false">IF(C351="",0,O350)</f>
        <v>27528.6591406876</v>
      </c>
      <c r="E351" s="42" t="n">
        <f aca="false">IFERROR(-IPMT($E$5/12,1,R350,D351),0)</f>
        <v>114.702746419532</v>
      </c>
      <c r="F351" s="42" t="n">
        <f aca="false">IFERROR(-PPMT($E$5/12,1,R350,D351),0)</f>
        <v>958.940499604746</v>
      </c>
      <c r="G351" s="42"/>
      <c r="H351" s="42"/>
      <c r="I351" s="41"/>
      <c r="J351" s="42" t="n">
        <f aca="false">IF(C351="",0,$R$7)</f>
        <v>70</v>
      </c>
      <c r="K351" s="41" t="n">
        <f aca="false">IF(C351="",0,IF(D351&lt;0.8*$E$3,0,$P$11))</f>
        <v>0</v>
      </c>
      <c r="L351" s="42" t="n">
        <f aca="false">IF(C351="",0,E351+F351+I351+J351+K351)</f>
        <v>1143.64324602428</v>
      </c>
      <c r="M351" s="42"/>
      <c r="N351" s="42"/>
      <c r="O351" s="42" t="n">
        <f aca="false">IF(C351="",0,D351-F351-I351)</f>
        <v>26569.7186410828</v>
      </c>
      <c r="P351" s="42"/>
      <c r="Q351" s="42"/>
      <c r="R351" s="43" t="n">
        <f aca="false">IF(ValuesEntered,IF(R350&lt;1,0,NPER($E$5/12,-$J$3,O351)),"")</f>
        <v>26.1726171738179</v>
      </c>
    </row>
    <row r="352" customFormat="false" ht="15" hidden="false" customHeight="false" outlineLevel="0" collapsed="false">
      <c r="B352" s="39" t="n">
        <f aca="false">ROWS($B$19:B352)</f>
        <v>334</v>
      </c>
      <c r="C352" s="40" t="n">
        <f aca="false">IF(O351&gt;0,EDATE(C351,1),"")</f>
        <v>56397</v>
      </c>
      <c r="D352" s="41" t="n">
        <f aca="false">IF(C352="",0,O351)</f>
        <v>26569.7186410828</v>
      </c>
      <c r="E352" s="42" t="n">
        <f aca="false">IFERROR(-IPMT($E$5/12,1,R351,D352),0)</f>
        <v>110.707161004512</v>
      </c>
      <c r="F352" s="42" t="n">
        <f aca="false">IFERROR(-PPMT($E$5/12,1,R351,D352),0)</f>
        <v>962.936085019766</v>
      </c>
      <c r="G352" s="42"/>
      <c r="H352" s="42"/>
      <c r="I352" s="41"/>
      <c r="J352" s="42" t="n">
        <f aca="false">IF(C352="",0,$R$7)</f>
        <v>70</v>
      </c>
      <c r="K352" s="41" t="n">
        <f aca="false">IF(C352="",0,IF(D352&lt;0.8*$E$3,0,$P$11))</f>
        <v>0</v>
      </c>
      <c r="L352" s="42" t="n">
        <f aca="false">IF(C352="",0,E352+F352+I352+J352+K352)</f>
        <v>1143.64324602428</v>
      </c>
      <c r="M352" s="42"/>
      <c r="N352" s="42"/>
      <c r="O352" s="42" t="n">
        <f aca="false">IF(C352="",0,D352-F352-I352)</f>
        <v>25606.782556063</v>
      </c>
      <c r="P352" s="42"/>
      <c r="Q352" s="42"/>
      <c r="R352" s="43" t="n">
        <f aca="false">IF(ValuesEntered,IF(R351&lt;1,0,NPER($E$5/12,-$J$3,O352)),"")</f>
        <v>25.1726171738179</v>
      </c>
    </row>
    <row r="353" customFormat="false" ht="15" hidden="false" customHeight="false" outlineLevel="0" collapsed="false">
      <c r="B353" s="39" t="n">
        <f aca="false">ROWS($B$19:B353)</f>
        <v>335</v>
      </c>
      <c r="C353" s="40" t="n">
        <f aca="false">IF(O352&gt;0,EDATE(C352,1),"")</f>
        <v>56428</v>
      </c>
      <c r="D353" s="41" t="n">
        <f aca="false">IF(C353="",0,O352)</f>
        <v>25606.782556063</v>
      </c>
      <c r="E353" s="42" t="n">
        <f aca="false">IFERROR(-IPMT($E$5/12,1,R352,D353),0)</f>
        <v>106.694927316929</v>
      </c>
      <c r="F353" s="42" t="n">
        <f aca="false">IFERROR(-PPMT($E$5/12,1,R352,D353),0)</f>
        <v>966.94831870735</v>
      </c>
      <c r="G353" s="42"/>
      <c r="H353" s="42"/>
      <c r="I353" s="41"/>
      <c r="J353" s="42" t="n">
        <f aca="false">IF(C353="",0,$R$7)</f>
        <v>70</v>
      </c>
      <c r="K353" s="41" t="n">
        <f aca="false">IF(C353="",0,IF(D353&lt;0.8*$E$3,0,$P$11))</f>
        <v>0</v>
      </c>
      <c r="L353" s="42" t="n">
        <f aca="false">IF(C353="",0,E353+F353+I353+J353+K353)</f>
        <v>1143.64324602428</v>
      </c>
      <c r="M353" s="42"/>
      <c r="N353" s="42"/>
      <c r="O353" s="42" t="n">
        <f aca="false">IF(C353="",0,D353-F353-I353)</f>
        <v>24639.8342373557</v>
      </c>
      <c r="P353" s="42"/>
      <c r="Q353" s="42"/>
      <c r="R353" s="43" t="n">
        <f aca="false">IF(ValuesEntered,IF(R352&lt;1,0,NPER($E$5/12,-$J$3,O353)),"")</f>
        <v>24.1726171738179</v>
      </c>
    </row>
    <row r="354" customFormat="false" ht="15" hidden="false" customHeight="false" outlineLevel="0" collapsed="false">
      <c r="B354" s="39" t="n">
        <f aca="false">ROWS($B$19:B354)</f>
        <v>336</v>
      </c>
      <c r="C354" s="40" t="n">
        <f aca="false">IF(O353&gt;0,EDATE(C353,1),"")</f>
        <v>56458</v>
      </c>
      <c r="D354" s="41" t="n">
        <f aca="false">IF(C354="",0,O353)</f>
        <v>24639.8342373557</v>
      </c>
      <c r="E354" s="42" t="n">
        <f aca="false">IFERROR(-IPMT($E$5/12,1,R353,D354),0)</f>
        <v>102.665975988982</v>
      </c>
      <c r="F354" s="42" t="n">
        <f aca="false">IFERROR(-PPMT($E$5/12,1,R353,D354),0)</f>
        <v>970.977270035296</v>
      </c>
      <c r="G354" s="42"/>
      <c r="H354" s="42"/>
      <c r="I354" s="41"/>
      <c r="J354" s="42" t="n">
        <f aca="false">IF(C354="",0,$R$7)</f>
        <v>70</v>
      </c>
      <c r="K354" s="41" t="n">
        <f aca="false">IF(C354="",0,IF(D354&lt;0.8*$E$3,0,$P$11))</f>
        <v>0</v>
      </c>
      <c r="L354" s="42" t="n">
        <f aca="false">IF(C354="",0,E354+F354+I354+J354+K354)</f>
        <v>1143.64324602428</v>
      </c>
      <c r="M354" s="42"/>
      <c r="N354" s="42"/>
      <c r="O354" s="42" t="n">
        <f aca="false">IF(C354="",0,D354-F354-I354)</f>
        <v>23668.8569673204</v>
      </c>
      <c r="P354" s="42"/>
      <c r="Q354" s="42"/>
      <c r="R354" s="43" t="n">
        <f aca="false">IF(ValuesEntered,IF(R353&lt;1,0,NPER($E$5/12,-$J$3,O354)),"")</f>
        <v>23.1726171738179</v>
      </c>
    </row>
    <row r="355" customFormat="false" ht="15" hidden="false" customHeight="false" outlineLevel="0" collapsed="false">
      <c r="B355" s="39" t="n">
        <f aca="false">ROWS($B$19:B355)</f>
        <v>337</v>
      </c>
      <c r="C355" s="40" t="n">
        <f aca="false">IF(O354&gt;0,EDATE(C354,1),"")</f>
        <v>56489</v>
      </c>
      <c r="D355" s="41" t="n">
        <f aca="false">IF(C355="",0,O354)</f>
        <v>23668.8569673204</v>
      </c>
      <c r="E355" s="42" t="n">
        <f aca="false">IFERROR(-IPMT($E$5/12,1,R354,D355),0)</f>
        <v>98.620237363835</v>
      </c>
      <c r="F355" s="42" t="n">
        <f aca="false">IFERROR(-PPMT($E$5/12,1,R354,D355),0)</f>
        <v>975.023008660442</v>
      </c>
      <c r="G355" s="42"/>
      <c r="H355" s="42"/>
      <c r="I355" s="41"/>
      <c r="J355" s="42" t="n">
        <f aca="false">IF(C355="",0,$R$7)</f>
        <v>70</v>
      </c>
      <c r="K355" s="41" t="n">
        <f aca="false">IF(C355="",0,IF(D355&lt;0.8*$E$3,0,$P$11))</f>
        <v>0</v>
      </c>
      <c r="L355" s="42" t="n">
        <f aca="false">IF(C355="",0,E355+F355+I355+J355+K355)</f>
        <v>1143.64324602428</v>
      </c>
      <c r="M355" s="42"/>
      <c r="N355" s="42"/>
      <c r="O355" s="42" t="n">
        <f aca="false">IF(C355="",0,D355-F355-I355)</f>
        <v>22693.83395866</v>
      </c>
      <c r="P355" s="42"/>
      <c r="Q355" s="42"/>
      <c r="R355" s="43" t="n">
        <f aca="false">IF(ValuesEntered,IF(R354&lt;1,0,NPER($E$5/12,-$J$3,O355)),"")</f>
        <v>22.1726171738179</v>
      </c>
    </row>
    <row r="356" customFormat="false" ht="15" hidden="false" customHeight="false" outlineLevel="0" collapsed="false">
      <c r="B356" s="39" t="n">
        <f aca="false">ROWS($B$19:B356)</f>
        <v>338</v>
      </c>
      <c r="C356" s="40" t="n">
        <f aca="false">IF(O355&gt;0,EDATE(C355,1),"")</f>
        <v>56520</v>
      </c>
      <c r="D356" s="41" t="n">
        <f aca="false">IF(C356="",0,O355)</f>
        <v>22693.83395866</v>
      </c>
      <c r="E356" s="42" t="n">
        <f aca="false">IFERROR(-IPMT($E$5/12,1,R355,D356),0)</f>
        <v>94.5576414944165</v>
      </c>
      <c r="F356" s="42" t="n">
        <f aca="false">IFERROR(-PPMT($E$5/12,1,R355,D356),0)</f>
        <v>979.085604529861</v>
      </c>
      <c r="G356" s="42"/>
      <c r="H356" s="42"/>
      <c r="I356" s="41"/>
      <c r="J356" s="42" t="n">
        <f aca="false">IF(C356="",0,$R$7)</f>
        <v>70</v>
      </c>
      <c r="K356" s="41" t="n">
        <f aca="false">IF(C356="",0,IF(D356&lt;0.8*$E$3,0,$P$11))</f>
        <v>0</v>
      </c>
      <c r="L356" s="42" t="n">
        <f aca="false">IF(C356="",0,E356+F356+I356+J356+K356)</f>
        <v>1143.64324602428</v>
      </c>
      <c r="M356" s="42"/>
      <c r="N356" s="42"/>
      <c r="O356" s="42" t="n">
        <f aca="false">IF(C356="",0,D356-F356-I356)</f>
        <v>21714.7483541301</v>
      </c>
      <c r="P356" s="42"/>
      <c r="Q356" s="42"/>
      <c r="R356" s="43" t="n">
        <f aca="false">IF(ValuesEntered,IF(R355&lt;1,0,NPER($E$5/12,-$J$3,O356)),"")</f>
        <v>21.1726171738179</v>
      </c>
    </row>
    <row r="357" customFormat="false" ht="15" hidden="false" customHeight="false" outlineLevel="0" collapsed="false">
      <c r="B357" s="39" t="n">
        <f aca="false">ROWS($B$19:B357)</f>
        <v>339</v>
      </c>
      <c r="C357" s="40" t="n">
        <f aca="false">IF(O356&gt;0,EDATE(C356,1),"")</f>
        <v>56550</v>
      </c>
      <c r="D357" s="41" t="n">
        <f aca="false">IF(C357="",0,O356)</f>
        <v>21714.7483541301</v>
      </c>
      <c r="E357" s="42" t="n">
        <f aca="false">IFERROR(-IPMT($E$5/12,1,R356,D357),0)</f>
        <v>90.4781181422088</v>
      </c>
      <c r="F357" s="42" t="n">
        <f aca="false">IFERROR(-PPMT($E$5/12,1,R356,D357),0)</f>
        <v>983.165127882068</v>
      </c>
      <c r="G357" s="42"/>
      <c r="H357" s="42"/>
      <c r="I357" s="41"/>
      <c r="J357" s="42" t="n">
        <f aca="false">IF(C357="",0,$R$7)</f>
        <v>70</v>
      </c>
      <c r="K357" s="41" t="n">
        <f aca="false">IF(C357="",0,IF(D357&lt;0.8*$E$3,0,$P$11))</f>
        <v>0</v>
      </c>
      <c r="L357" s="42" t="n">
        <f aca="false">IF(C357="",0,E357+F357+I357+J357+K357)</f>
        <v>1143.64324602428</v>
      </c>
      <c r="M357" s="42"/>
      <c r="N357" s="42"/>
      <c r="O357" s="42" t="n">
        <f aca="false">IF(C357="",0,D357-F357-I357)</f>
        <v>20731.583226248</v>
      </c>
      <c r="P357" s="42"/>
      <c r="Q357" s="42"/>
      <c r="R357" s="43" t="n">
        <f aca="false">IF(ValuesEntered,IF(R356&lt;1,0,NPER($E$5/12,-$J$3,O357)),"")</f>
        <v>20.1726171738179</v>
      </c>
    </row>
    <row r="358" customFormat="false" ht="15" hidden="false" customHeight="false" outlineLevel="0" collapsed="false">
      <c r="B358" s="39" t="n">
        <f aca="false">ROWS($B$19:B358)</f>
        <v>340</v>
      </c>
      <c r="C358" s="40" t="n">
        <f aca="false">IF(O357&gt;0,EDATE(C357,1),"")</f>
        <v>56581</v>
      </c>
      <c r="D358" s="41" t="n">
        <f aca="false">IF(C358="",0,O357)</f>
        <v>20731.583226248</v>
      </c>
      <c r="E358" s="42" t="n">
        <f aca="false">IFERROR(-IPMT($E$5/12,1,R357,D358),0)</f>
        <v>86.3815967760335</v>
      </c>
      <c r="F358" s="42" t="n">
        <f aca="false">IFERROR(-PPMT($E$5/12,1,R357,D358),0)</f>
        <v>987.261649248244</v>
      </c>
      <c r="G358" s="42"/>
      <c r="H358" s="42"/>
      <c r="I358" s="41"/>
      <c r="J358" s="42" t="n">
        <f aca="false">IF(C358="",0,$R$7)</f>
        <v>70</v>
      </c>
      <c r="K358" s="41" t="n">
        <f aca="false">IF(C358="",0,IF(D358&lt;0.8*$E$3,0,$P$11))</f>
        <v>0</v>
      </c>
      <c r="L358" s="42" t="n">
        <f aca="false">IF(C358="",0,E358+F358+I358+J358+K358)</f>
        <v>1143.64324602428</v>
      </c>
      <c r="M358" s="42"/>
      <c r="N358" s="42"/>
      <c r="O358" s="42" t="n">
        <f aca="false">IF(C358="",0,D358-F358-I358)</f>
        <v>19744.3215769998</v>
      </c>
      <c r="P358" s="42"/>
      <c r="Q358" s="42"/>
      <c r="R358" s="43" t="n">
        <f aca="false">IF(ValuesEntered,IF(R357&lt;1,0,NPER($E$5/12,-$J$3,O358)),"")</f>
        <v>19.1726171738179</v>
      </c>
    </row>
    <row r="359" customFormat="false" ht="15" hidden="false" customHeight="false" outlineLevel="0" collapsed="false">
      <c r="B359" s="39" t="n">
        <f aca="false">ROWS($B$19:B359)</f>
        <v>341</v>
      </c>
      <c r="C359" s="40" t="n">
        <f aca="false">IF(O358&gt;0,EDATE(C358,1),"")</f>
        <v>56611</v>
      </c>
      <c r="D359" s="41" t="n">
        <f aca="false">IF(C359="",0,O358)</f>
        <v>19744.3215769998</v>
      </c>
      <c r="E359" s="42" t="n">
        <f aca="false">IFERROR(-IPMT($E$5/12,1,R358,D359),0)</f>
        <v>82.2680065708325</v>
      </c>
      <c r="F359" s="42" t="n">
        <f aca="false">IFERROR(-PPMT($E$5/12,1,R358,D359),0)</f>
        <v>991.375239453447</v>
      </c>
      <c r="G359" s="42"/>
      <c r="H359" s="42"/>
      <c r="I359" s="41"/>
      <c r="J359" s="42" t="n">
        <f aca="false">IF(C359="",0,$R$7)</f>
        <v>70</v>
      </c>
      <c r="K359" s="41" t="n">
        <f aca="false">IF(C359="",0,IF(D359&lt;0.8*$E$3,0,$P$11))</f>
        <v>0</v>
      </c>
      <c r="L359" s="42" t="n">
        <f aca="false">IF(C359="",0,E359+F359+I359+J359+K359)</f>
        <v>1143.64324602428</v>
      </c>
      <c r="M359" s="42"/>
      <c r="N359" s="42"/>
      <c r="O359" s="42" t="n">
        <f aca="false">IF(C359="",0,D359-F359-I359)</f>
        <v>18752.9463375463</v>
      </c>
      <c r="P359" s="42"/>
      <c r="Q359" s="42"/>
      <c r="R359" s="43" t="n">
        <f aca="false">IF(ValuesEntered,IF(R358&lt;1,0,NPER($E$5/12,-$J$3,O359)),"")</f>
        <v>18.1726171738179</v>
      </c>
    </row>
    <row r="360" customFormat="false" ht="15" hidden="false" customHeight="false" outlineLevel="0" collapsed="false">
      <c r="B360" s="39" t="n">
        <f aca="false">ROWS($B$19:B360)</f>
        <v>342</v>
      </c>
      <c r="C360" s="40" t="n">
        <f aca="false">IF(O359&gt;0,EDATE(C359,1),"")</f>
        <v>56642</v>
      </c>
      <c r="D360" s="41" t="n">
        <f aca="false">IF(C360="",0,O359)</f>
        <v>18752.9463375463</v>
      </c>
      <c r="E360" s="42" t="n">
        <f aca="false">IFERROR(-IPMT($E$5/12,1,R359,D360),0)</f>
        <v>78.1372764064431</v>
      </c>
      <c r="F360" s="42" t="n">
        <f aca="false">IFERROR(-PPMT($E$5/12,1,R359,D360),0)</f>
        <v>995.505969617833</v>
      </c>
      <c r="G360" s="42"/>
      <c r="H360" s="42"/>
      <c r="I360" s="41"/>
      <c r="J360" s="42" t="n">
        <f aca="false">IF(C360="",0,$R$7)</f>
        <v>70</v>
      </c>
      <c r="K360" s="41" t="n">
        <f aca="false">IF(C360="",0,IF(D360&lt;0.8*$E$3,0,$P$11))</f>
        <v>0</v>
      </c>
      <c r="L360" s="42" t="n">
        <f aca="false">IF(C360="",0,E360+F360+I360+J360+K360)</f>
        <v>1143.64324602428</v>
      </c>
      <c r="M360" s="42"/>
      <c r="N360" s="42"/>
      <c r="O360" s="42" t="n">
        <f aca="false">IF(C360="",0,D360-F360-I360)</f>
        <v>17757.4403679285</v>
      </c>
      <c r="P360" s="42"/>
      <c r="Q360" s="42"/>
      <c r="R360" s="43" t="n">
        <f aca="false">IF(ValuesEntered,IF(R359&lt;1,0,NPER($E$5/12,-$J$3,O360)),"")</f>
        <v>17.1726171738179</v>
      </c>
    </row>
    <row r="361" customFormat="false" ht="15" hidden="false" customHeight="false" outlineLevel="0" collapsed="false">
      <c r="B361" s="39" t="n">
        <f aca="false">ROWS($B$19:B361)</f>
        <v>343</v>
      </c>
      <c r="C361" s="40" t="n">
        <f aca="false">IF(O360&gt;0,EDATE(C360,1),"")</f>
        <v>56673</v>
      </c>
      <c r="D361" s="41" t="n">
        <f aca="false">IF(C361="",0,O360)</f>
        <v>17757.4403679285</v>
      </c>
      <c r="E361" s="42" t="n">
        <f aca="false">IFERROR(-IPMT($E$5/12,1,R360,D361),0)</f>
        <v>73.9893348663688</v>
      </c>
      <c r="F361" s="42" t="n">
        <f aca="false">IFERROR(-PPMT($E$5/12,1,R360,D361),0)</f>
        <v>999.653911157908</v>
      </c>
      <c r="G361" s="42"/>
      <c r="H361" s="42"/>
      <c r="I361" s="41"/>
      <c r="J361" s="42" t="n">
        <f aca="false">IF(C361="",0,$R$7)</f>
        <v>70</v>
      </c>
      <c r="K361" s="41" t="n">
        <f aca="false">IF(C361="",0,IF(D361&lt;0.8*$E$3,0,$P$11))</f>
        <v>0</v>
      </c>
      <c r="L361" s="42" t="n">
        <f aca="false">IF(C361="",0,E361+F361+I361+J361+K361)</f>
        <v>1143.64324602428</v>
      </c>
      <c r="M361" s="42"/>
      <c r="N361" s="42"/>
      <c r="O361" s="42" t="n">
        <f aca="false">IF(C361="",0,D361-F361-I361)</f>
        <v>16757.7864567706</v>
      </c>
      <c r="P361" s="42"/>
      <c r="Q361" s="42"/>
      <c r="R361" s="43" t="n">
        <f aca="false">IF(ValuesEntered,IF(R360&lt;1,0,NPER($E$5/12,-$J$3,O361)),"")</f>
        <v>16.1726171738179</v>
      </c>
    </row>
    <row r="362" customFormat="false" ht="15" hidden="false" customHeight="false" outlineLevel="0" collapsed="false">
      <c r="B362" s="39" t="n">
        <f aca="false">ROWS($B$19:B362)</f>
        <v>344</v>
      </c>
      <c r="C362" s="40" t="n">
        <f aca="false">IF(O361&gt;0,EDATE(C361,1),"")</f>
        <v>56701</v>
      </c>
      <c r="D362" s="41" t="n">
        <f aca="false">IF(C362="",0,O361)</f>
        <v>16757.7864567706</v>
      </c>
      <c r="E362" s="42" t="n">
        <f aca="false">IFERROR(-IPMT($E$5/12,1,R361,D362),0)</f>
        <v>69.8241102365442</v>
      </c>
      <c r="F362" s="42" t="n">
        <f aca="false">IFERROR(-PPMT($E$5/12,1,R361,D362),0)</f>
        <v>1003.81913578773</v>
      </c>
      <c r="G362" s="42"/>
      <c r="H362" s="42"/>
      <c r="I362" s="41"/>
      <c r="J362" s="42" t="n">
        <f aca="false">IF(C362="",0,$R$7)</f>
        <v>70</v>
      </c>
      <c r="K362" s="41" t="n">
        <f aca="false">IF(C362="",0,IF(D362&lt;0.8*$E$3,0,$P$11))</f>
        <v>0</v>
      </c>
      <c r="L362" s="42" t="n">
        <f aca="false">IF(C362="",0,E362+F362+I362+J362+K362)</f>
        <v>1143.64324602428</v>
      </c>
      <c r="M362" s="42"/>
      <c r="N362" s="42"/>
      <c r="O362" s="42" t="n">
        <f aca="false">IF(C362="",0,D362-F362-I362)</f>
        <v>15753.9673209829</v>
      </c>
      <c r="P362" s="42"/>
      <c r="Q362" s="42"/>
      <c r="R362" s="43" t="n">
        <f aca="false">IF(ValuesEntered,IF(R361&lt;1,0,NPER($E$5/12,-$J$3,O362)),"")</f>
        <v>15.1726171738179</v>
      </c>
    </row>
    <row r="363" customFormat="false" ht="15" hidden="false" customHeight="false" outlineLevel="0" collapsed="false">
      <c r="B363" s="39" t="n">
        <f aca="false">ROWS($B$19:B363)</f>
        <v>345</v>
      </c>
      <c r="C363" s="40" t="n">
        <f aca="false">IF(O362&gt;0,EDATE(C362,1),"")</f>
        <v>56732</v>
      </c>
      <c r="D363" s="41" t="n">
        <f aca="false">IF(C363="",0,O362)</f>
        <v>15753.9673209829</v>
      </c>
      <c r="E363" s="42" t="n">
        <f aca="false">IFERROR(-IPMT($E$5/12,1,R362,D363),0)</f>
        <v>65.6415305040953</v>
      </c>
      <c r="F363" s="42" t="n">
        <f aca="false">IFERROR(-PPMT($E$5/12,1,R362,D363),0)</f>
        <v>1008.00171552018</v>
      </c>
      <c r="G363" s="42"/>
      <c r="H363" s="42"/>
      <c r="I363" s="41"/>
      <c r="J363" s="42" t="n">
        <f aca="false">IF(C363="",0,$R$7)</f>
        <v>70</v>
      </c>
      <c r="K363" s="41" t="n">
        <f aca="false">IF(C363="",0,IF(D363&lt;0.8*$E$3,0,$P$11))</f>
        <v>0</v>
      </c>
      <c r="L363" s="42" t="n">
        <f aca="false">IF(C363="",0,E363+F363+I363+J363+K363)</f>
        <v>1143.64324602428</v>
      </c>
      <c r="M363" s="42"/>
      <c r="N363" s="42"/>
      <c r="O363" s="42" t="n">
        <f aca="false">IF(C363="",0,D363-F363-I363)</f>
        <v>14745.9656054627</v>
      </c>
      <c r="P363" s="42"/>
      <c r="Q363" s="42"/>
      <c r="R363" s="43" t="n">
        <f aca="false">IF(ValuesEntered,IF(R362&lt;1,0,NPER($E$5/12,-$J$3,O363)),"")</f>
        <v>14.1726171738179</v>
      </c>
    </row>
    <row r="364" customFormat="false" ht="15" hidden="false" customHeight="false" outlineLevel="0" collapsed="false">
      <c r="B364" s="39" t="n">
        <f aca="false">ROWS($B$19:B364)</f>
        <v>346</v>
      </c>
      <c r="C364" s="40" t="n">
        <f aca="false">IF(O363&gt;0,EDATE(C363,1),"")</f>
        <v>56762</v>
      </c>
      <c r="D364" s="41" t="n">
        <f aca="false">IF(C364="",0,O363)</f>
        <v>14745.9656054627</v>
      </c>
      <c r="E364" s="42" t="n">
        <f aca="false">IFERROR(-IPMT($E$5/12,1,R363,D364),0)</f>
        <v>61.4415233560945</v>
      </c>
      <c r="F364" s="42" t="n">
        <f aca="false">IFERROR(-PPMT($E$5/12,1,R363,D364),0)</f>
        <v>1012.20172266818</v>
      </c>
      <c r="G364" s="42"/>
      <c r="H364" s="42"/>
      <c r="I364" s="41"/>
      <c r="J364" s="42" t="n">
        <f aca="false">IF(C364="",0,$R$7)</f>
        <v>70</v>
      </c>
      <c r="K364" s="41" t="n">
        <f aca="false">IF(C364="",0,IF(D364&lt;0.8*$E$3,0,$P$11))</f>
        <v>0</v>
      </c>
      <c r="L364" s="42" t="n">
        <f aca="false">IF(C364="",0,E364+F364+I364+J364+K364)</f>
        <v>1143.64324602428</v>
      </c>
      <c r="M364" s="42"/>
      <c r="N364" s="42"/>
      <c r="O364" s="42" t="n">
        <f aca="false">IF(C364="",0,D364-F364-I364)</f>
        <v>13733.7638827945</v>
      </c>
      <c r="P364" s="42"/>
      <c r="Q364" s="42"/>
      <c r="R364" s="43" t="n">
        <f aca="false">IF(ValuesEntered,IF(R363&lt;1,0,NPER($E$5/12,-$J$3,O364)),"")</f>
        <v>13.1726171738179</v>
      </c>
    </row>
    <row r="365" customFormat="false" ht="15" hidden="false" customHeight="false" outlineLevel="0" collapsed="false">
      <c r="B365" s="39" t="n">
        <f aca="false">ROWS($B$19:B365)</f>
        <v>347</v>
      </c>
      <c r="C365" s="40" t="n">
        <f aca="false">IF(O364&gt;0,EDATE(C364,1),"")</f>
        <v>56793</v>
      </c>
      <c r="D365" s="41" t="n">
        <f aca="false">IF(C365="",0,O364)</f>
        <v>13733.7638827945</v>
      </c>
      <c r="E365" s="42" t="n">
        <f aca="false">IFERROR(-IPMT($E$5/12,1,R364,D365),0)</f>
        <v>57.2240161783104</v>
      </c>
      <c r="F365" s="42" t="n">
        <f aca="false">IFERROR(-PPMT($E$5/12,1,R364,D365),0)</f>
        <v>1016.41922984597</v>
      </c>
      <c r="G365" s="42"/>
      <c r="H365" s="42"/>
      <c r="I365" s="41"/>
      <c r="J365" s="42" t="n">
        <f aca="false">IF(C365="",0,$R$7)</f>
        <v>70</v>
      </c>
      <c r="K365" s="41" t="n">
        <f aca="false">IF(C365="",0,IF(D365&lt;0.8*$E$3,0,$P$11))</f>
        <v>0</v>
      </c>
      <c r="L365" s="42" t="n">
        <f aca="false">IF(C365="",0,E365+F365+I365+J365+K365)</f>
        <v>1143.64324602428</v>
      </c>
      <c r="M365" s="42"/>
      <c r="N365" s="42"/>
      <c r="O365" s="42" t="n">
        <f aca="false">IF(C365="",0,D365-F365-I365)</f>
        <v>12717.3446529485</v>
      </c>
      <c r="P365" s="42"/>
      <c r="Q365" s="42"/>
      <c r="R365" s="43" t="n">
        <f aca="false">IF(ValuesEntered,IF(R364&lt;1,0,NPER($E$5/12,-$J$3,O365)),"")</f>
        <v>12.1726171738179</v>
      </c>
    </row>
    <row r="366" customFormat="false" ht="15" hidden="false" customHeight="false" outlineLevel="0" collapsed="false">
      <c r="B366" s="39" t="n">
        <f aca="false">ROWS($B$19:B366)</f>
        <v>348</v>
      </c>
      <c r="C366" s="40" t="n">
        <f aca="false">IF(O365&gt;0,EDATE(C365,1),"")</f>
        <v>56823</v>
      </c>
      <c r="D366" s="41" t="n">
        <f aca="false">IF(C366="",0,O365)</f>
        <v>12717.3446529485</v>
      </c>
      <c r="E366" s="42" t="n">
        <f aca="false">IFERROR(-IPMT($E$5/12,1,R365,D366),0)</f>
        <v>52.9889360539522</v>
      </c>
      <c r="F366" s="42" t="n">
        <f aca="false">IFERROR(-PPMT($E$5/12,1,R365,D366),0)</f>
        <v>1020.65430997032</v>
      </c>
      <c r="G366" s="42"/>
      <c r="H366" s="42"/>
      <c r="I366" s="41"/>
      <c r="J366" s="42" t="n">
        <f aca="false">IF(C366="",0,$R$7)</f>
        <v>70</v>
      </c>
      <c r="K366" s="41" t="n">
        <f aca="false">IF(C366="",0,IF(D366&lt;0.8*$E$3,0,$P$11))</f>
        <v>0</v>
      </c>
      <c r="L366" s="42" t="n">
        <f aca="false">IF(C366="",0,E366+F366+I366+J366+K366)</f>
        <v>1143.64324602428</v>
      </c>
      <c r="M366" s="42"/>
      <c r="N366" s="42"/>
      <c r="O366" s="42" t="n">
        <f aca="false">IF(C366="",0,D366-F366-I366)</f>
        <v>11696.6903429782</v>
      </c>
      <c r="P366" s="42"/>
      <c r="Q366" s="42"/>
      <c r="R366" s="43" t="n">
        <f aca="false">IF(ValuesEntered,IF(R365&lt;1,0,NPER($E$5/12,-$J$3,O366)),"")</f>
        <v>11.1726171738179</v>
      </c>
    </row>
    <row r="367" customFormat="false" ht="15" hidden="false" customHeight="false" outlineLevel="0" collapsed="false">
      <c r="B367" s="39" t="n">
        <f aca="false">ROWS($B$19:B367)</f>
        <v>349</v>
      </c>
      <c r="C367" s="40" t="n">
        <f aca="false">IF(O366&gt;0,EDATE(C366,1),"")</f>
        <v>56854</v>
      </c>
      <c r="D367" s="41" t="n">
        <f aca="false">IF(C367="",0,O366)</f>
        <v>11696.6903429782</v>
      </c>
      <c r="E367" s="42" t="n">
        <f aca="false">IFERROR(-IPMT($E$5/12,1,R366,D367),0)</f>
        <v>48.7362097624092</v>
      </c>
      <c r="F367" s="42" t="n">
        <f aca="false">IFERROR(-PPMT($E$5/12,1,R366,D367),0)</f>
        <v>1024.90703626187</v>
      </c>
      <c r="G367" s="42"/>
      <c r="H367" s="42"/>
      <c r="I367" s="41"/>
      <c r="J367" s="42" t="n">
        <f aca="false">IF(C367="",0,$R$7)</f>
        <v>70</v>
      </c>
      <c r="K367" s="41" t="n">
        <f aca="false">IF(C367="",0,IF(D367&lt;0.8*$E$3,0,$P$11))</f>
        <v>0</v>
      </c>
      <c r="L367" s="42" t="n">
        <f aca="false">IF(C367="",0,E367+F367+I367+J367+K367)</f>
        <v>1143.64324602428</v>
      </c>
      <c r="M367" s="42"/>
      <c r="N367" s="42"/>
      <c r="O367" s="42" t="n">
        <f aca="false">IF(C367="",0,D367-F367-I367)</f>
        <v>10671.7833067163</v>
      </c>
      <c r="P367" s="42"/>
      <c r="Q367" s="42"/>
      <c r="R367" s="43" t="n">
        <f aca="false">IF(ValuesEntered,IF(R366&lt;1,0,NPER($E$5/12,-$J$3,O367)),"")</f>
        <v>10.1726171738179</v>
      </c>
    </row>
    <row r="368" customFormat="false" ht="15" hidden="false" customHeight="false" outlineLevel="0" collapsed="false">
      <c r="B368" s="39" t="n">
        <f aca="false">ROWS($B$19:B368)</f>
        <v>350</v>
      </c>
      <c r="C368" s="40" t="n">
        <f aca="false">IF(O367&gt;0,EDATE(C367,1),"")</f>
        <v>56885</v>
      </c>
      <c r="D368" s="41" t="n">
        <f aca="false">IF(C368="",0,O367)</f>
        <v>10671.7833067163</v>
      </c>
      <c r="E368" s="42" t="n">
        <f aca="false">IFERROR(-IPMT($E$5/12,1,R367,D368),0)</f>
        <v>44.4657637779847</v>
      </c>
      <c r="F368" s="42" t="n">
        <f aca="false">IFERROR(-PPMT($E$5/12,1,R367,D368),0)</f>
        <v>1029.17748224629</v>
      </c>
      <c r="G368" s="42"/>
      <c r="H368" s="42"/>
      <c r="I368" s="41"/>
      <c r="J368" s="42" t="n">
        <f aca="false">IF(C368="",0,$R$7)</f>
        <v>70</v>
      </c>
      <c r="K368" s="41" t="n">
        <f aca="false">IF(C368="",0,IF(D368&lt;0.8*$E$3,0,$P$11))</f>
        <v>0</v>
      </c>
      <c r="L368" s="42" t="n">
        <f aca="false">IF(C368="",0,E368+F368+I368+J368+K368)</f>
        <v>1143.64324602428</v>
      </c>
      <c r="M368" s="42"/>
      <c r="N368" s="42"/>
      <c r="O368" s="42" t="n">
        <f aca="false">IF(C368="",0,D368-F368-I368)</f>
        <v>9642.60582447004</v>
      </c>
      <c r="P368" s="42"/>
      <c r="Q368" s="42"/>
      <c r="R368" s="43" t="n">
        <f aca="false">IF(ValuesEntered,IF(R367&lt;1,0,NPER($E$5/12,-$J$3,O368)),"")</f>
        <v>9.17261717381791</v>
      </c>
    </row>
    <row r="369" customFormat="false" ht="15" hidden="false" customHeight="false" outlineLevel="0" collapsed="false">
      <c r="B369" s="39" t="n">
        <f aca="false">ROWS($B$19:B369)</f>
        <v>351</v>
      </c>
      <c r="C369" s="40" t="n">
        <f aca="false">IF(O368&gt;0,EDATE(C368,1),"")</f>
        <v>56915</v>
      </c>
      <c r="D369" s="41" t="n">
        <f aca="false">IF(C369="",0,O368)</f>
        <v>9642.60582447004</v>
      </c>
      <c r="E369" s="42" t="n">
        <f aca="false">IFERROR(-IPMT($E$5/12,1,R368,D369),0)</f>
        <v>40.1775242686252</v>
      </c>
      <c r="F369" s="42" t="n">
        <f aca="false">IFERROR(-PPMT($E$5/12,1,R368,D369),0)</f>
        <v>1033.46572175565</v>
      </c>
      <c r="G369" s="42"/>
      <c r="H369" s="42"/>
      <c r="I369" s="41"/>
      <c r="J369" s="42" t="n">
        <f aca="false">IF(C369="",0,$R$7)</f>
        <v>70</v>
      </c>
      <c r="K369" s="41" t="n">
        <f aca="false">IF(C369="",0,IF(D369&lt;0.8*$E$3,0,$P$11))</f>
        <v>0</v>
      </c>
      <c r="L369" s="42" t="n">
        <f aca="false">IF(C369="",0,E369+F369+I369+J369+K369)</f>
        <v>1143.64324602428</v>
      </c>
      <c r="M369" s="42"/>
      <c r="N369" s="42"/>
      <c r="O369" s="42" t="n">
        <f aca="false">IF(C369="",0,D369-F369-I369)</f>
        <v>8609.14010271439</v>
      </c>
      <c r="P369" s="42"/>
      <c r="Q369" s="42"/>
      <c r="R369" s="43" t="n">
        <f aca="false">IF(ValuesEntered,IF(R368&lt;1,0,NPER($E$5/12,-$J$3,O369)),"")</f>
        <v>8.17261717381788</v>
      </c>
    </row>
    <row r="370" customFormat="false" ht="15" hidden="false" customHeight="false" outlineLevel="0" collapsed="false">
      <c r="B370" s="39" t="n">
        <f aca="false">ROWS($B$19:B370)</f>
        <v>352</v>
      </c>
      <c r="C370" s="40" t="n">
        <f aca="false">IF(O369&gt;0,EDATE(C369,1),"")</f>
        <v>56946</v>
      </c>
      <c r="D370" s="41" t="n">
        <f aca="false">IF(C370="",0,O369)</f>
        <v>8609.14010271439</v>
      </c>
      <c r="E370" s="42" t="n">
        <f aca="false">IFERROR(-IPMT($E$5/12,1,R369,D370),0)</f>
        <v>35.8714170946433</v>
      </c>
      <c r="F370" s="42" t="n">
        <f aca="false">IFERROR(-PPMT($E$5/12,1,R369,D370),0)</f>
        <v>1037.77182892964</v>
      </c>
      <c r="G370" s="42"/>
      <c r="H370" s="42"/>
      <c r="I370" s="41"/>
      <c r="J370" s="42" t="n">
        <f aca="false">IF(C370="",0,$R$7)</f>
        <v>70</v>
      </c>
      <c r="K370" s="41" t="n">
        <f aca="false">IF(C370="",0,IF(D370&lt;0.8*$E$3,0,$P$11))</f>
        <v>0</v>
      </c>
      <c r="L370" s="42" t="n">
        <f aca="false">IF(C370="",0,E370+F370+I370+J370+K370)</f>
        <v>1143.64324602428</v>
      </c>
      <c r="M370" s="42"/>
      <c r="N370" s="42"/>
      <c r="O370" s="42" t="n">
        <f aca="false">IF(C370="",0,D370-F370-I370)</f>
        <v>7571.36827378475</v>
      </c>
      <c r="P370" s="42"/>
      <c r="Q370" s="42"/>
      <c r="R370" s="43" t="n">
        <f aca="false">IF(ValuesEntered,IF(R369&lt;1,0,NPER($E$5/12,-$J$3,O370)),"")</f>
        <v>7.17261717381792</v>
      </c>
    </row>
    <row r="371" customFormat="false" ht="15" hidden="false" customHeight="false" outlineLevel="0" collapsed="false">
      <c r="B371" s="39" t="n">
        <f aca="false">ROWS($B$19:B371)</f>
        <v>353</v>
      </c>
      <c r="C371" s="40" t="n">
        <f aca="false">IF(O370&gt;0,EDATE(C370,1),"")</f>
        <v>56976</v>
      </c>
      <c r="D371" s="41" t="n">
        <f aca="false">IF(C371="",0,O370)</f>
        <v>7571.36827378475</v>
      </c>
      <c r="E371" s="42" t="n">
        <f aca="false">IFERROR(-IPMT($E$5/12,1,R370,D371),0)</f>
        <v>31.5473678074365</v>
      </c>
      <c r="F371" s="42" t="n">
        <f aca="false">IFERROR(-PPMT($E$5/12,1,R370,D371),0)</f>
        <v>1042.09587821684</v>
      </c>
      <c r="G371" s="42"/>
      <c r="H371" s="42"/>
      <c r="I371" s="41"/>
      <c r="J371" s="42" t="n">
        <f aca="false">IF(C371="",0,$R$7)</f>
        <v>70</v>
      </c>
      <c r="K371" s="41" t="n">
        <f aca="false">IF(C371="",0,IF(D371&lt;0.8*$E$3,0,$P$11))</f>
        <v>0</v>
      </c>
      <c r="L371" s="42" t="n">
        <f aca="false">IF(C371="",0,E371+F371+I371+J371+K371)</f>
        <v>1143.64324602427</v>
      </c>
      <c r="M371" s="42"/>
      <c r="N371" s="42"/>
      <c r="O371" s="42" t="n">
        <f aca="false">IF(C371="",0,D371-F371-I371)</f>
        <v>6529.27239556792</v>
      </c>
      <c r="P371" s="42"/>
      <c r="Q371" s="42"/>
      <c r="R371" s="43" t="n">
        <f aca="false">IF(ValuesEntered,IF(R370&lt;1,0,NPER($E$5/12,-$J$3,O371)),"")</f>
        <v>6.1726171738179</v>
      </c>
    </row>
    <row r="372" customFormat="false" ht="15" hidden="false" customHeight="false" outlineLevel="0" collapsed="false">
      <c r="B372" s="39" t="n">
        <f aca="false">ROWS($B$19:B372)</f>
        <v>354</v>
      </c>
      <c r="C372" s="40" t="n">
        <f aca="false">IF(O371&gt;0,EDATE(C371,1),"")</f>
        <v>57007</v>
      </c>
      <c r="D372" s="41" t="n">
        <f aca="false">IF(C372="",0,O371)</f>
        <v>6529.27239556792</v>
      </c>
      <c r="E372" s="42" t="n">
        <f aca="false">IFERROR(-IPMT($E$5/12,1,R371,D372),0)</f>
        <v>27.2053016481996</v>
      </c>
      <c r="F372" s="42" t="n">
        <f aca="false">IFERROR(-PPMT($E$5/12,1,R371,D372),0)</f>
        <v>1046.43794437608</v>
      </c>
      <c r="G372" s="42"/>
      <c r="H372" s="42"/>
      <c r="I372" s="41"/>
      <c r="J372" s="42" t="n">
        <f aca="false">IF(C372="",0,$R$7)</f>
        <v>70</v>
      </c>
      <c r="K372" s="41" t="n">
        <f aca="false">IF(C372="",0,IF(D372&lt;0.8*$E$3,0,$P$11))</f>
        <v>0</v>
      </c>
      <c r="L372" s="42" t="n">
        <f aca="false">IF(C372="",0,E372+F372+I372+J372+K372)</f>
        <v>1143.64324602428</v>
      </c>
      <c r="M372" s="42"/>
      <c r="N372" s="42"/>
      <c r="O372" s="42" t="n">
        <f aca="false">IF(C372="",0,D372-F372-I372)</f>
        <v>5482.83445119184</v>
      </c>
      <c r="P372" s="42"/>
      <c r="Q372" s="42"/>
      <c r="R372" s="43" t="n">
        <f aca="false">IF(ValuesEntered,IF(R371&lt;1,0,NPER($E$5/12,-$J$3,O372)),"")</f>
        <v>5.17261717381792</v>
      </c>
    </row>
    <row r="373" customFormat="false" ht="15" hidden="false" customHeight="false" outlineLevel="0" collapsed="false">
      <c r="B373" s="39" t="n">
        <f aca="false">ROWS($B$19:B373)</f>
        <v>355</v>
      </c>
      <c r="C373" s="40" t="n">
        <f aca="false">IF(O372&gt;0,EDATE(C372,1),"")</f>
        <v>57038</v>
      </c>
      <c r="D373" s="41" t="n">
        <f aca="false">IF(C373="",0,O372)</f>
        <v>5482.83445119184</v>
      </c>
      <c r="E373" s="42" t="n">
        <f aca="false">IFERROR(-IPMT($E$5/12,1,R372,D373),0)</f>
        <v>22.8451435466327</v>
      </c>
      <c r="F373" s="42" t="n">
        <f aca="false">IFERROR(-PPMT($E$5/12,1,R372,D373),0)</f>
        <v>1050.79810247764</v>
      </c>
      <c r="G373" s="42"/>
      <c r="H373" s="42"/>
      <c r="I373" s="41"/>
      <c r="J373" s="42" t="n">
        <f aca="false">IF(C373="",0,$R$7)</f>
        <v>70</v>
      </c>
      <c r="K373" s="41" t="n">
        <f aca="false">IF(C373="",0,IF(D373&lt;0.8*$E$3,0,$P$11))</f>
        <v>0</v>
      </c>
      <c r="L373" s="42" t="n">
        <f aca="false">IF(C373="",0,E373+F373+I373+J373+K373)</f>
        <v>1143.64324602428</v>
      </c>
      <c r="M373" s="42"/>
      <c r="N373" s="42"/>
      <c r="O373" s="42" t="n">
        <f aca="false">IF(C373="",0,D373-F373-I373)</f>
        <v>4432.0363487142</v>
      </c>
      <c r="P373" s="42"/>
      <c r="Q373" s="42"/>
      <c r="R373" s="43" t="n">
        <f aca="false">IF(ValuesEntered,IF(R372&lt;1,0,NPER($E$5/12,-$J$3,O373)),"")</f>
        <v>4.17261717381792</v>
      </c>
    </row>
    <row r="374" customFormat="false" ht="15" hidden="false" customHeight="false" outlineLevel="0" collapsed="false">
      <c r="B374" s="39" t="n">
        <f aca="false">ROWS($B$19:B374)</f>
        <v>356</v>
      </c>
      <c r="C374" s="40" t="n">
        <f aca="false">IF(O373&gt;0,EDATE(C373,1),"")</f>
        <v>57067</v>
      </c>
      <c r="D374" s="41" t="n">
        <f aca="false">IF(C374="",0,O373)</f>
        <v>4432.0363487142</v>
      </c>
      <c r="E374" s="42" t="n">
        <f aca="false">IFERROR(-IPMT($E$5/12,1,R373,D374),0)</f>
        <v>18.4668181196425</v>
      </c>
      <c r="F374" s="42" t="n">
        <f aca="false">IFERROR(-PPMT($E$5/12,1,R373,D374),0)</f>
        <v>1055.17642790463</v>
      </c>
      <c r="G374" s="42"/>
      <c r="H374" s="42"/>
      <c r="I374" s="41"/>
      <c r="J374" s="42" t="n">
        <f aca="false">IF(C374="",0,$R$7)</f>
        <v>70</v>
      </c>
      <c r="K374" s="41" t="n">
        <f aca="false">IF(C374="",0,IF(D374&lt;0.8*$E$3,0,$P$11))</f>
        <v>0</v>
      </c>
      <c r="L374" s="42" t="n">
        <f aca="false">IF(C374="",0,E374+F374+I374+J374+K374)</f>
        <v>1143.64324602427</v>
      </c>
      <c r="M374" s="42"/>
      <c r="N374" s="42"/>
      <c r="O374" s="42" t="n">
        <f aca="false">IF(C374="",0,D374-F374-I374)</f>
        <v>3376.85992080957</v>
      </c>
      <c r="P374" s="42"/>
      <c r="Q374" s="42"/>
      <c r="R374" s="43" t="n">
        <f aca="false">IF(ValuesEntered,IF(R373&lt;1,0,NPER($E$5/12,-$J$3,O374)),"")</f>
        <v>3.17261717381789</v>
      </c>
    </row>
    <row r="375" customFormat="false" ht="15" hidden="false" customHeight="false" outlineLevel="0" collapsed="false">
      <c r="B375" s="39" t="n">
        <f aca="false">ROWS($B$19:B375)</f>
        <v>357</v>
      </c>
      <c r="C375" s="40" t="n">
        <f aca="false">IF(O374&gt;0,EDATE(C374,1),"")</f>
        <v>57098</v>
      </c>
      <c r="D375" s="41" t="n">
        <f aca="false">IF(C375="",0,O374)</f>
        <v>3376.85992080957</v>
      </c>
      <c r="E375" s="42" t="n">
        <f aca="false">IFERROR(-IPMT($E$5/12,1,R374,D375),0)</f>
        <v>14.0702496700399</v>
      </c>
      <c r="F375" s="42" t="n">
        <f aca="false">IFERROR(-PPMT($E$5/12,1,R374,D375),0)</f>
        <v>1059.57299635424</v>
      </c>
      <c r="G375" s="42"/>
      <c r="H375" s="42"/>
      <c r="I375" s="41"/>
      <c r="J375" s="42" t="n">
        <f aca="false">IF(C375="",0,$R$7)</f>
        <v>70</v>
      </c>
      <c r="K375" s="41" t="n">
        <f aca="false">IF(C375="",0,IF(D375&lt;0.8*$E$3,0,$P$11))</f>
        <v>0</v>
      </c>
      <c r="L375" s="42" t="n">
        <f aca="false">IF(C375="",0,E375+F375+I375+J375+K375)</f>
        <v>1143.64324602428</v>
      </c>
      <c r="M375" s="42"/>
      <c r="N375" s="42"/>
      <c r="O375" s="42" t="n">
        <f aca="false">IF(C375="",0,D375-F375-I375)</f>
        <v>2317.28692445532</v>
      </c>
      <c r="P375" s="42"/>
      <c r="Q375" s="42"/>
      <c r="R375" s="43" t="n">
        <f aca="false">IF(ValuesEntered,IF(R374&lt;1,0,NPER($E$5/12,-$J$3,O375)),"")</f>
        <v>2.17261717381793</v>
      </c>
    </row>
    <row r="376" customFormat="false" ht="15" hidden="false" customHeight="false" outlineLevel="0" collapsed="false">
      <c r="B376" s="39" t="n">
        <f aca="false">ROWS($B$19:B376)</f>
        <v>358</v>
      </c>
      <c r="C376" s="40" t="n">
        <f aca="false">IF(O375&gt;0,EDATE(C375,1),"")</f>
        <v>57128</v>
      </c>
      <c r="D376" s="41" t="n">
        <f aca="false">IF(C376="",0,O375)</f>
        <v>2317.28692445532</v>
      </c>
      <c r="E376" s="42" t="n">
        <f aca="false">IFERROR(-IPMT($E$5/12,1,R375,D376),0)</f>
        <v>9.6553621852305</v>
      </c>
      <c r="F376" s="42" t="n">
        <f aca="false">IFERROR(-PPMT($E$5/12,1,R375,D376),0)</f>
        <v>1063.98788383903</v>
      </c>
      <c r="G376" s="42"/>
      <c r="H376" s="42"/>
      <c r="I376" s="41"/>
      <c r="J376" s="42" t="n">
        <f aca="false">IF(C376="",0,$R$7)</f>
        <v>70</v>
      </c>
      <c r="K376" s="41" t="n">
        <f aca="false">IF(C376="",0,IF(D376&lt;0.8*$E$3,0,$P$11))</f>
        <v>0</v>
      </c>
      <c r="L376" s="42" t="n">
        <f aca="false">IF(C376="",0,E376+F376+I376+J376+K376)</f>
        <v>1143.64324602427</v>
      </c>
      <c r="M376" s="42"/>
      <c r="N376" s="42"/>
      <c r="O376" s="42" t="n">
        <f aca="false">IF(C376="",0,D376-F376-I376)</f>
        <v>1253.29904061629</v>
      </c>
      <c r="P376" s="42"/>
      <c r="Q376" s="42"/>
      <c r="R376" s="43" t="n">
        <f aca="false">IF(ValuesEntered,IF(R375&lt;1,0,NPER($E$5/12,-$J$3,O376)),"")</f>
        <v>1.17261717381793</v>
      </c>
    </row>
    <row r="377" customFormat="false" ht="15" hidden="false" customHeight="false" outlineLevel="0" collapsed="false">
      <c r="B377" s="39" t="n">
        <f aca="false">ROWS($B$19:B377)</f>
        <v>359</v>
      </c>
      <c r="C377" s="40" t="n">
        <f aca="false">IF(O376&gt;0,EDATE(C376,1),"")</f>
        <v>57159</v>
      </c>
      <c r="D377" s="41" t="n">
        <f aca="false">IF(C377="",0,O376)</f>
        <v>1253.29904061629</v>
      </c>
      <c r="E377" s="42" t="n">
        <f aca="false">IFERROR(-IPMT($E$5/12,1,R376,D377),0)</f>
        <v>5.22207933590119</v>
      </c>
      <c r="F377" s="42" t="n">
        <f aca="false">IFERROR(-PPMT($E$5/12,1,R376,D377),0)</f>
        <v>1068.42116668836</v>
      </c>
      <c r="G377" s="42"/>
      <c r="H377" s="42"/>
      <c r="I377" s="41"/>
      <c r="J377" s="42" t="n">
        <f aca="false">IF(C377="",0,$R$7)</f>
        <v>70</v>
      </c>
      <c r="K377" s="41" t="n">
        <f aca="false">IF(C377="",0,IF(D377&lt;0.8*$E$3,0,$P$11))</f>
        <v>0</v>
      </c>
      <c r="L377" s="42" t="n">
        <f aca="false">IF(C377="",0,E377+F377+I377+J377+K377)</f>
        <v>1143.64324602426</v>
      </c>
      <c r="M377" s="42"/>
      <c r="N377" s="42"/>
      <c r="O377" s="42" t="n">
        <f aca="false">IF(C377="",0,D377-F377-I377)</f>
        <v>184.877873927923</v>
      </c>
      <c r="P377" s="42"/>
      <c r="Q377" s="42"/>
      <c r="R377" s="43" t="n">
        <f aca="false">IF(ValuesEntered,IF(R376&lt;1,0,NPER($E$5/12,-$J$3,O377)),"")</f>
        <v>0.172617173817919</v>
      </c>
    </row>
    <row r="378" customFormat="false" ht="15" hidden="false" customHeight="false" outlineLevel="0" collapsed="false">
      <c r="B378" s="39" t="n">
        <f aca="false">ROWS($B$19:B378)</f>
        <v>360</v>
      </c>
      <c r="C378" s="40" t="n">
        <f aca="false">IF(O377&gt;0,EDATE(C377,1),"")</f>
        <v>57189</v>
      </c>
      <c r="D378" s="41" t="n">
        <f aca="false">IF(C378="",0,O377)</f>
        <v>184.877873927923</v>
      </c>
      <c r="E378" s="42" t="n">
        <f aca="false">IFERROR(-IPMT($E$5/12,1,R377,D378),0)</f>
        <v>0</v>
      </c>
      <c r="F378" s="42" t="n">
        <f aca="false">IFERROR(-PPMT($E$5/12,1,R377,D378),0)</f>
        <v>0</v>
      </c>
      <c r="G378" s="42"/>
      <c r="H378" s="42"/>
      <c r="I378" s="41"/>
      <c r="J378" s="42" t="n">
        <f aca="false">IF(C378="",0,$R$7)</f>
        <v>70</v>
      </c>
      <c r="K378" s="41" t="n">
        <f aca="false">IF(C378="",0,IF(D378&lt;0.8*$E$3,0,$P$11))</f>
        <v>0</v>
      </c>
      <c r="L378" s="42" t="n">
        <f aca="false">IF(C378="",0,E378+F378+I378+J378+K378)</f>
        <v>70</v>
      </c>
      <c r="M378" s="42"/>
      <c r="N378" s="42"/>
      <c r="O378" s="42" t="n">
        <f aca="false">IF(C378="",0,D378-F378-I378)</f>
        <v>184.877873927923</v>
      </c>
      <c r="P378" s="42"/>
      <c r="Q378" s="42"/>
      <c r="R378" s="43" t="n">
        <f aca="false">IF(ValuesEntered,IF(R377&lt;1,0,NPER($E$5/12,-$J$3,O378)),"")</f>
        <v>0</v>
      </c>
    </row>
    <row r="379" customFormat="false" ht="15" hidden="false" customHeight="false" outlineLevel="0" collapsed="false">
      <c r="B379" s="39" t="n">
        <f aca="false">ROWS($B$19:B379)</f>
        <v>361</v>
      </c>
      <c r="C379" s="40" t="n">
        <f aca="false">IF(O378&gt;0,EDATE(C378,1),"")</f>
        <v>57220</v>
      </c>
      <c r="D379" s="41" t="n">
        <f aca="false">IF(C379="",0,O378)</f>
        <v>184.877873927923</v>
      </c>
      <c r="E379" s="42" t="n">
        <f aca="false">IFERROR(-IPMT($E$5/12,1,R378,D379),0)</f>
        <v>0</v>
      </c>
      <c r="F379" s="42" t="n">
        <f aca="false">IFERROR(-PPMT($E$5/12,1,R378,D379),0)</f>
        <v>0</v>
      </c>
      <c r="G379" s="42"/>
      <c r="H379" s="42"/>
      <c r="I379" s="41"/>
      <c r="J379" s="42" t="n">
        <f aca="false">IF(C379="",0,$R$7)</f>
        <v>70</v>
      </c>
      <c r="K379" s="41" t="n">
        <f aca="false">IF(C379="",0,IF(D379&lt;0.8*$E$3,0,$P$11))</f>
        <v>0</v>
      </c>
      <c r="L379" s="42" t="n">
        <f aca="false">IF(C379="",0,E379+F379+I379+J379+K379)</f>
        <v>70</v>
      </c>
      <c r="M379" s="42"/>
      <c r="N379" s="42"/>
      <c r="O379" s="42" t="n">
        <f aca="false">IF(C379="",0,D379-F379-I379)</f>
        <v>184.877873927923</v>
      </c>
      <c r="P379" s="42"/>
      <c r="Q379" s="42"/>
      <c r="R379" s="43" t="n">
        <f aca="false">IF(ValuesEntered,IF(R378&lt;1,0,NPER($E$5/12,-$J$3,O379)),"")</f>
        <v>0</v>
      </c>
    </row>
    <row r="380" customFormat="false" ht="15" hidden="false" customHeight="false" outlineLevel="0" collapsed="false">
      <c r="B380" s="39" t="n">
        <f aca="false">ROWS($B$19:B380)</f>
        <v>362</v>
      </c>
      <c r="C380" s="40" t="n">
        <f aca="false">IF(O379&gt;0,EDATE(C379,1),"")</f>
        <v>57251</v>
      </c>
      <c r="D380" s="41" t="n">
        <f aca="false">IF(C380="",0,O379)</f>
        <v>184.877873927923</v>
      </c>
      <c r="E380" s="42" t="n">
        <f aca="false">IFERROR(-IPMT($E$5/12,1,R379,D380),0)</f>
        <v>0</v>
      </c>
      <c r="F380" s="42" t="n">
        <f aca="false">IFERROR(-PPMT($E$5/12,1,R379,D380),0)</f>
        <v>0</v>
      </c>
      <c r="G380" s="42"/>
      <c r="H380" s="42"/>
      <c r="I380" s="41"/>
      <c r="J380" s="42" t="n">
        <f aca="false">IF(C380="",0,$R$7)</f>
        <v>70</v>
      </c>
      <c r="K380" s="41" t="n">
        <f aca="false">IF(C380="",0,IF(D380&lt;0.8*$E$3,0,$P$11))</f>
        <v>0</v>
      </c>
      <c r="L380" s="42" t="n">
        <f aca="false">IF(C380="",0,E380+F380+I380+J380+K380)</f>
        <v>70</v>
      </c>
      <c r="M380" s="42"/>
      <c r="N380" s="42"/>
      <c r="O380" s="42" t="n">
        <f aca="false">IF(C380="",0,D380-F380-I380)</f>
        <v>184.877873927923</v>
      </c>
      <c r="P380" s="42"/>
      <c r="Q380" s="42"/>
      <c r="R380" s="43" t="n">
        <f aca="false">IF(ValuesEntered,IF(R379&lt;1,0,NPER($E$5/12,-$J$3,O380)),"")</f>
        <v>0</v>
      </c>
    </row>
    <row r="381" customFormat="false" ht="15" hidden="false" customHeight="false" outlineLevel="0" collapsed="false">
      <c r="B381" s="39" t="n">
        <f aca="false">ROWS($B$19:B381)</f>
        <v>363</v>
      </c>
      <c r="C381" s="40" t="n">
        <f aca="false">IF(O380&gt;0,EDATE(C380,1),"")</f>
        <v>57281</v>
      </c>
      <c r="D381" s="41" t="n">
        <f aca="false">IF(C381="",0,O380)</f>
        <v>184.877873927923</v>
      </c>
      <c r="E381" s="42" t="n">
        <f aca="false">IFERROR(-IPMT($E$5/12,1,R380,D381),0)</f>
        <v>0</v>
      </c>
      <c r="F381" s="42" t="n">
        <f aca="false">IFERROR(-PPMT($E$5/12,1,R380,D381),0)</f>
        <v>0</v>
      </c>
      <c r="G381" s="42"/>
      <c r="H381" s="42"/>
      <c r="I381" s="41"/>
      <c r="J381" s="42" t="n">
        <f aca="false">IF(C381="",0,$R$7)</f>
        <v>70</v>
      </c>
      <c r="K381" s="41" t="n">
        <f aca="false">IF(C381="",0,IF(D381&lt;0.8*$E$3,0,$P$11))</f>
        <v>0</v>
      </c>
      <c r="L381" s="42" t="n">
        <f aca="false">IF(C381="",0,E381+F381+I381+J381+K381)</f>
        <v>70</v>
      </c>
      <c r="M381" s="42"/>
      <c r="N381" s="42"/>
      <c r="O381" s="42" t="n">
        <f aca="false">IF(C381="",0,D381-F381-I381)</f>
        <v>184.877873927923</v>
      </c>
      <c r="P381" s="42"/>
      <c r="Q381" s="42"/>
      <c r="R381" s="43" t="n">
        <f aca="false">IF(ValuesEntered,IF(R380&lt;1,0,NPER($E$5/12,-$J$3,O381)),"")</f>
        <v>0</v>
      </c>
    </row>
    <row r="382" customFormat="false" ht="15" hidden="false" customHeight="false" outlineLevel="0" collapsed="false">
      <c r="B382" s="39" t="n">
        <f aca="false">ROWS($B$19:B382)</f>
        <v>364</v>
      </c>
      <c r="C382" s="40" t="n">
        <f aca="false">IF(O381&gt;0,EDATE(C381,1),"")</f>
        <v>57312</v>
      </c>
      <c r="D382" s="41" t="n">
        <f aca="false">IF(C382="",0,O381)</f>
        <v>184.877873927923</v>
      </c>
      <c r="E382" s="42" t="n">
        <f aca="false">IFERROR(-IPMT($E$5/12,1,R381,D382),0)</f>
        <v>0</v>
      </c>
      <c r="F382" s="42" t="n">
        <f aca="false">IFERROR(-PPMT($E$5/12,1,R381,D382),0)</f>
        <v>0</v>
      </c>
      <c r="G382" s="42"/>
      <c r="H382" s="42"/>
      <c r="I382" s="41"/>
      <c r="J382" s="42" t="n">
        <f aca="false">IF(C382="",0,$R$7)</f>
        <v>70</v>
      </c>
      <c r="K382" s="41" t="n">
        <f aca="false">IF(C382="",0,IF(D382&lt;0.8*$E$3,0,$P$11))</f>
        <v>0</v>
      </c>
      <c r="L382" s="42" t="n">
        <f aca="false">IF(C382="",0,E382+F382+I382+J382+K382)</f>
        <v>70</v>
      </c>
      <c r="M382" s="42"/>
      <c r="N382" s="42"/>
      <c r="O382" s="42" t="n">
        <f aca="false">IF(C382="",0,D382-F382-I382)</f>
        <v>184.877873927923</v>
      </c>
      <c r="P382" s="42"/>
      <c r="Q382" s="42"/>
      <c r="R382" s="43" t="n">
        <f aca="false">IF(ValuesEntered,IF(R381&lt;1,0,NPER($E$5/12,-$J$3,O382)),"")</f>
        <v>0</v>
      </c>
    </row>
    <row r="383" customFormat="false" ht="15" hidden="false" customHeight="false" outlineLevel="0" collapsed="false">
      <c r="B383" s="39" t="n">
        <f aca="false">ROWS($B$19:B383)</f>
        <v>365</v>
      </c>
      <c r="C383" s="40" t="n">
        <f aca="false">IF(O382&gt;0,EDATE(C382,1),"")</f>
        <v>57342</v>
      </c>
      <c r="D383" s="41" t="n">
        <f aca="false">IF(C383="",0,O382)</f>
        <v>184.877873927923</v>
      </c>
      <c r="E383" s="42" t="n">
        <f aca="false">IFERROR(-IPMT($E$5/12,1,R382,D383),0)</f>
        <v>0</v>
      </c>
      <c r="F383" s="42" t="n">
        <f aca="false">IFERROR(-PPMT($E$5/12,1,R382,D383),0)</f>
        <v>0</v>
      </c>
      <c r="G383" s="42"/>
      <c r="H383" s="42"/>
      <c r="I383" s="41"/>
      <c r="J383" s="42" t="n">
        <f aca="false">IF(C383="",0,$R$7)</f>
        <v>70</v>
      </c>
      <c r="K383" s="41" t="n">
        <f aca="false">IF(C383="",0,IF(D383&lt;0.8*$E$3,0,$P$11))</f>
        <v>0</v>
      </c>
      <c r="L383" s="42" t="n">
        <f aca="false">IF(C383="",0,E383+F383+I383+J383+K383)</f>
        <v>70</v>
      </c>
      <c r="M383" s="42"/>
      <c r="N383" s="42"/>
      <c r="O383" s="42" t="n">
        <f aca="false">IF(C383="",0,D383-F383-I383)</f>
        <v>184.877873927923</v>
      </c>
      <c r="P383" s="42"/>
      <c r="Q383" s="42"/>
      <c r="R383" s="43" t="n">
        <f aca="false">IF(ValuesEntered,IF(R382&lt;1,0,NPER($E$5/12,-$J$3,O383)),"")</f>
        <v>0</v>
      </c>
    </row>
    <row r="384" customFormat="false" ht="15" hidden="false" customHeight="false" outlineLevel="0" collapsed="false">
      <c r="B384" s="39" t="n">
        <f aca="false">ROWS($B$19:B384)</f>
        <v>366</v>
      </c>
      <c r="C384" s="40" t="n">
        <f aca="false">IF(O383&gt;0,EDATE(C383,1),"")</f>
        <v>57373</v>
      </c>
      <c r="D384" s="41" t="n">
        <f aca="false">IF(C384="",0,O383)</f>
        <v>184.877873927923</v>
      </c>
      <c r="E384" s="42" t="n">
        <f aca="false">IFERROR(-IPMT($E$5/12,1,R383,D384),0)</f>
        <v>0</v>
      </c>
      <c r="F384" s="42" t="n">
        <f aca="false">IFERROR(-PPMT($E$5/12,1,R383,D384),0)</f>
        <v>0</v>
      </c>
      <c r="G384" s="42"/>
      <c r="H384" s="42"/>
      <c r="I384" s="41"/>
      <c r="J384" s="42" t="n">
        <f aca="false">IF(C384="",0,$R$7)</f>
        <v>70</v>
      </c>
      <c r="K384" s="41" t="n">
        <f aca="false">IF(C384="",0,IF(D384&lt;0.8*$E$3,0,$P$11))</f>
        <v>0</v>
      </c>
      <c r="L384" s="42" t="n">
        <f aca="false">IF(C384="",0,E384+F384+I384+J384+K384)</f>
        <v>70</v>
      </c>
      <c r="M384" s="42"/>
      <c r="N384" s="42"/>
      <c r="O384" s="42" t="n">
        <f aca="false">IF(C384="",0,D384-F384-I384)</f>
        <v>184.877873927923</v>
      </c>
      <c r="P384" s="42"/>
      <c r="Q384" s="42"/>
      <c r="R384" s="43" t="n">
        <f aca="false">IF(ValuesEntered,IF(R383&lt;1,0,NPER($E$5/12,-$J$3,O384)),"")</f>
        <v>0</v>
      </c>
    </row>
    <row r="385" customFormat="false" ht="15" hidden="false" customHeight="false" outlineLevel="0" collapsed="false">
      <c r="B385" s="39" t="n">
        <f aca="false">ROWS($B$19:B385)</f>
        <v>367</v>
      </c>
      <c r="C385" s="40" t="n">
        <f aca="false">IF(O384&gt;0,EDATE(C384,1),"")</f>
        <v>57404</v>
      </c>
      <c r="D385" s="41" t="n">
        <f aca="false">IF(C385="",0,O384)</f>
        <v>184.877873927923</v>
      </c>
      <c r="E385" s="42" t="n">
        <f aca="false">IFERROR(-IPMT($E$5/12,1,R384,D385),0)</f>
        <v>0</v>
      </c>
      <c r="F385" s="42" t="n">
        <f aca="false">IFERROR(-PPMT($E$5/12,1,R384,D385),0)</f>
        <v>0</v>
      </c>
      <c r="G385" s="42"/>
      <c r="H385" s="42"/>
      <c r="I385" s="41"/>
      <c r="J385" s="42" t="n">
        <f aca="false">IF(C385="",0,$R$7)</f>
        <v>70</v>
      </c>
      <c r="K385" s="41" t="n">
        <f aca="false">IF(C385="",0,IF(D385&lt;0.8*$E$3,0,$P$11))</f>
        <v>0</v>
      </c>
      <c r="L385" s="42" t="n">
        <f aca="false">IF(C385="",0,E385+F385+I385+J385+K385)</f>
        <v>70</v>
      </c>
      <c r="M385" s="42"/>
      <c r="N385" s="42"/>
      <c r="O385" s="42" t="n">
        <f aca="false">IF(C385="",0,D385-F385-I385)</f>
        <v>184.877873927923</v>
      </c>
      <c r="P385" s="42"/>
      <c r="Q385" s="42"/>
      <c r="R385" s="43" t="n">
        <f aca="false">IF(ValuesEntered,IF(R384&lt;1,0,NPER($E$5/12,-$J$3,O385)),"")</f>
        <v>0</v>
      </c>
    </row>
    <row r="386" customFormat="false" ht="15" hidden="false" customHeight="false" outlineLevel="0" collapsed="false">
      <c r="B386" s="39" t="n">
        <f aca="false">ROWS($B$19:B386)</f>
        <v>368</v>
      </c>
      <c r="C386" s="40" t="n">
        <f aca="false">IF(O385&gt;0,EDATE(C385,1),"")</f>
        <v>57432</v>
      </c>
      <c r="D386" s="41" t="n">
        <f aca="false">IF(C386="",0,O385)</f>
        <v>184.877873927923</v>
      </c>
      <c r="E386" s="42" t="n">
        <f aca="false">IFERROR(-IPMT($E$5/12,1,R385,D386),0)</f>
        <v>0</v>
      </c>
      <c r="F386" s="42" t="n">
        <f aca="false">IFERROR(-PPMT($E$5/12,1,R385,D386),0)</f>
        <v>0</v>
      </c>
      <c r="G386" s="42"/>
      <c r="H386" s="42"/>
      <c r="I386" s="41"/>
      <c r="J386" s="42" t="n">
        <f aca="false">IF(C386="",0,$R$7)</f>
        <v>70</v>
      </c>
      <c r="K386" s="41" t="n">
        <f aca="false">IF(C386="",0,IF(D386&lt;0.8*$E$3,0,$P$11))</f>
        <v>0</v>
      </c>
      <c r="L386" s="42" t="n">
        <f aca="false">IF(C386="",0,E386+F386+I386+J386+K386)</f>
        <v>70</v>
      </c>
      <c r="M386" s="42"/>
      <c r="N386" s="42"/>
      <c r="O386" s="42" t="n">
        <f aca="false">IF(C386="",0,D386-F386-I386)</f>
        <v>184.877873927923</v>
      </c>
      <c r="P386" s="42"/>
      <c r="Q386" s="42"/>
      <c r="R386" s="43" t="n">
        <f aca="false">IF(ValuesEntered,IF(R385&lt;1,0,NPER($E$5/12,-$J$3,O386)),"")</f>
        <v>0</v>
      </c>
    </row>
    <row r="387" customFormat="false" ht="15" hidden="false" customHeight="false" outlineLevel="0" collapsed="false">
      <c r="B387" s="39" t="n">
        <f aca="false">ROWS($B$19:B387)</f>
        <v>369</v>
      </c>
      <c r="C387" s="40" t="n">
        <f aca="false">IF(O386&gt;0,EDATE(C386,1),"")</f>
        <v>57463</v>
      </c>
      <c r="D387" s="41" t="n">
        <f aca="false">IF(C387="",0,O386)</f>
        <v>184.877873927923</v>
      </c>
      <c r="E387" s="42" t="n">
        <f aca="false">IFERROR(-IPMT($E$5/12,1,R386,D387),0)</f>
        <v>0</v>
      </c>
      <c r="F387" s="42" t="n">
        <f aca="false">IFERROR(-PPMT($E$5/12,1,R386,D387),0)</f>
        <v>0</v>
      </c>
      <c r="G387" s="42"/>
      <c r="H387" s="42"/>
      <c r="I387" s="41"/>
      <c r="J387" s="42" t="n">
        <f aca="false">IF(C387="",0,$R$7)</f>
        <v>70</v>
      </c>
      <c r="K387" s="41" t="n">
        <f aca="false">IF(C387="",0,IF(D387&lt;0.8*$E$3,0,$P$11))</f>
        <v>0</v>
      </c>
      <c r="L387" s="42" t="n">
        <f aca="false">IF(C387="",0,E387+F387+I387+J387+K387)</f>
        <v>70</v>
      </c>
      <c r="M387" s="42"/>
      <c r="N387" s="42"/>
      <c r="O387" s="42" t="n">
        <f aca="false">IF(C387="",0,D387-F387-I387)</f>
        <v>184.877873927923</v>
      </c>
      <c r="P387" s="42"/>
      <c r="Q387" s="42"/>
      <c r="R387" s="43" t="n">
        <f aca="false">IF(ValuesEntered,IF(R386&lt;1,0,NPER($E$5/12,-$J$3,O387)),"")</f>
        <v>0</v>
      </c>
    </row>
    <row r="388" customFormat="false" ht="15" hidden="false" customHeight="false" outlineLevel="0" collapsed="false">
      <c r="B388" s="39" t="n">
        <f aca="false">ROWS($B$19:B388)</f>
        <v>370</v>
      </c>
      <c r="C388" s="40" t="n">
        <f aca="false">IF(O387&gt;0,EDATE(C387,1),"")</f>
        <v>57493</v>
      </c>
      <c r="D388" s="41" t="n">
        <f aca="false">IF(C388="",0,O387)</f>
        <v>184.877873927923</v>
      </c>
      <c r="E388" s="42" t="n">
        <f aca="false">IFERROR(-IPMT($E$5/12,1,R387,D388),0)</f>
        <v>0</v>
      </c>
      <c r="F388" s="42" t="n">
        <f aca="false">IFERROR(-PPMT($E$5/12,1,R387,D388),0)</f>
        <v>0</v>
      </c>
      <c r="G388" s="42"/>
      <c r="H388" s="42"/>
      <c r="I388" s="41"/>
      <c r="J388" s="42" t="n">
        <f aca="false">IF(C388="",0,$R$7)</f>
        <v>70</v>
      </c>
      <c r="K388" s="41" t="n">
        <f aca="false">IF(C388="",0,IF(D388&lt;0.8*$E$3,0,$P$11))</f>
        <v>0</v>
      </c>
      <c r="L388" s="42" t="n">
        <f aca="false">IF(C388="",0,E388+F388+I388+J388+K388)</f>
        <v>70</v>
      </c>
      <c r="M388" s="42"/>
      <c r="N388" s="42"/>
      <c r="O388" s="42" t="n">
        <f aca="false">IF(C388="",0,D388-F388-I388)</f>
        <v>184.877873927923</v>
      </c>
      <c r="P388" s="42"/>
      <c r="Q388" s="42"/>
      <c r="R388" s="43" t="n">
        <f aca="false">IF(ValuesEntered,IF(R387&lt;1,0,NPER($E$5/12,-$J$3,O388)),"")</f>
        <v>0</v>
      </c>
    </row>
    <row r="389" customFormat="false" ht="15" hidden="false" customHeight="false" outlineLevel="0" collapsed="false">
      <c r="B389" s="39" t="n">
        <f aca="false">ROWS($B$19:B389)</f>
        <v>371</v>
      </c>
      <c r="C389" s="40" t="n">
        <f aca="false">IF(O388&gt;0,EDATE(C388,1),"")</f>
        <v>57524</v>
      </c>
      <c r="D389" s="41" t="n">
        <f aca="false">IF(C389="",0,O388)</f>
        <v>184.877873927923</v>
      </c>
      <c r="E389" s="42" t="n">
        <f aca="false">IFERROR(-IPMT($E$5/12,1,R388,D389),0)</f>
        <v>0</v>
      </c>
      <c r="F389" s="42" t="n">
        <f aca="false">IFERROR(-PPMT($E$5/12,1,R388,D389),0)</f>
        <v>0</v>
      </c>
      <c r="G389" s="42"/>
      <c r="H389" s="42"/>
      <c r="I389" s="41"/>
      <c r="J389" s="42" t="n">
        <f aca="false">IF(C389="",0,$R$7)</f>
        <v>70</v>
      </c>
      <c r="K389" s="41" t="n">
        <f aca="false">IF(C389="",0,IF(D389&lt;0.8*$E$3,0,$P$11))</f>
        <v>0</v>
      </c>
      <c r="L389" s="42" t="n">
        <f aca="false">IF(C389="",0,E389+F389+I389+J389+K389)</f>
        <v>70</v>
      </c>
      <c r="M389" s="42"/>
      <c r="N389" s="42"/>
      <c r="O389" s="42" t="n">
        <f aca="false">IF(C389="",0,D389-F389-I389)</f>
        <v>184.877873927923</v>
      </c>
      <c r="P389" s="42"/>
      <c r="Q389" s="42"/>
      <c r="R389" s="43" t="n">
        <f aca="false">IF(ValuesEntered,IF(R388&lt;1,0,NPER($E$5/12,-$J$3,O389)),"")</f>
        <v>0</v>
      </c>
    </row>
    <row r="390" customFormat="false" ht="15" hidden="false" customHeight="false" outlineLevel="0" collapsed="false">
      <c r="B390" s="39" t="n">
        <f aca="false">ROWS($B$19:B390)</f>
        <v>372</v>
      </c>
      <c r="C390" s="40" t="n">
        <f aca="false">IF(O389&gt;0,EDATE(C389,1),"")</f>
        <v>57554</v>
      </c>
      <c r="D390" s="41" t="n">
        <f aca="false">IF(C390="",0,O389)</f>
        <v>184.877873927923</v>
      </c>
      <c r="E390" s="42" t="n">
        <f aca="false">IFERROR(-IPMT($E$5/12,1,R389,D390),0)</f>
        <v>0</v>
      </c>
      <c r="F390" s="42" t="n">
        <f aca="false">IFERROR(-PPMT($E$5/12,1,R389,D390),0)</f>
        <v>0</v>
      </c>
      <c r="G390" s="42"/>
      <c r="H390" s="42"/>
      <c r="I390" s="41"/>
      <c r="J390" s="42" t="n">
        <f aca="false">IF(C390="",0,$R$7)</f>
        <v>70</v>
      </c>
      <c r="K390" s="41" t="n">
        <f aca="false">IF(C390="",0,IF(D390&lt;0.8*$E$3,0,$P$11))</f>
        <v>0</v>
      </c>
      <c r="L390" s="42" t="n">
        <f aca="false">IF(C390="",0,E390+F390+I390+J390+K390)</f>
        <v>70</v>
      </c>
      <c r="M390" s="42"/>
      <c r="N390" s="42"/>
      <c r="O390" s="42" t="n">
        <f aca="false">IF(C390="",0,D390-F390-I390)</f>
        <v>184.877873927923</v>
      </c>
      <c r="P390" s="42"/>
      <c r="Q390" s="42"/>
      <c r="R390" s="43" t="n">
        <f aca="false">IF(ValuesEntered,IF(R389&lt;1,0,NPER($E$5/12,-$J$3,O390)),"")</f>
        <v>0</v>
      </c>
    </row>
    <row r="391" customFormat="false" ht="15" hidden="false" customHeight="false" outlineLevel="0" collapsed="false">
      <c r="B391" s="39" t="n">
        <f aca="false">ROWS($B$19:B391)</f>
        <v>373</v>
      </c>
      <c r="C391" s="40" t="n">
        <f aca="false">IF(O390&gt;0,EDATE(C390,1),"")</f>
        <v>57585</v>
      </c>
      <c r="D391" s="41" t="n">
        <f aca="false">IF(C391="",0,O390)</f>
        <v>184.877873927923</v>
      </c>
      <c r="E391" s="42" t="n">
        <f aca="false">IFERROR(-IPMT($E$5/12,1,R390,D391),0)</f>
        <v>0</v>
      </c>
      <c r="F391" s="42" t="n">
        <f aca="false">IFERROR(-PPMT($E$5/12,1,R390,D391),0)</f>
        <v>0</v>
      </c>
      <c r="G391" s="42"/>
      <c r="H391" s="42"/>
      <c r="I391" s="41"/>
      <c r="J391" s="42" t="n">
        <f aca="false">IF(C391="",0,$R$7)</f>
        <v>70</v>
      </c>
      <c r="K391" s="41" t="n">
        <f aca="false">IF(C391="",0,IF(D391&lt;0.8*$E$3,0,$P$11))</f>
        <v>0</v>
      </c>
      <c r="L391" s="42" t="n">
        <f aca="false">IF(C391="",0,E391+F391+I391+J391+K391)</f>
        <v>70</v>
      </c>
      <c r="M391" s="42"/>
      <c r="N391" s="42"/>
      <c r="O391" s="42" t="n">
        <f aca="false">IF(C391="",0,D391-F391-I391)</f>
        <v>184.877873927923</v>
      </c>
      <c r="P391" s="42"/>
      <c r="Q391" s="42"/>
      <c r="R391" s="43" t="n">
        <f aca="false">IF(ValuesEntered,IF(R390&lt;1,0,NPER($E$5/12,-$J$3,O391)),"")</f>
        <v>0</v>
      </c>
    </row>
    <row r="392" customFormat="false" ht="15" hidden="false" customHeight="false" outlineLevel="0" collapsed="false">
      <c r="B392" s="39" t="n">
        <f aca="false">ROWS($B$19:B392)</f>
        <v>374</v>
      </c>
      <c r="C392" s="40" t="n">
        <f aca="false">IF(O391&gt;0,EDATE(C391,1),"")</f>
        <v>57616</v>
      </c>
      <c r="D392" s="41" t="n">
        <f aca="false">IF(C392="",0,O391)</f>
        <v>184.877873927923</v>
      </c>
      <c r="E392" s="42" t="n">
        <f aca="false">IFERROR(-IPMT($E$5/12,1,R391,D392),0)</f>
        <v>0</v>
      </c>
      <c r="F392" s="42" t="n">
        <f aca="false">IFERROR(-PPMT($E$5/12,1,R391,D392),0)</f>
        <v>0</v>
      </c>
      <c r="G392" s="42"/>
      <c r="H392" s="42"/>
      <c r="I392" s="41"/>
      <c r="J392" s="42" t="n">
        <f aca="false">IF(C392="",0,$R$7)</f>
        <v>70</v>
      </c>
      <c r="K392" s="41" t="n">
        <f aca="false">IF(C392="",0,IF(D392&lt;0.8*$E$3,0,$P$11))</f>
        <v>0</v>
      </c>
      <c r="L392" s="42" t="n">
        <f aca="false">IF(C392="",0,E392+F392+I392+J392+K392)</f>
        <v>70</v>
      </c>
      <c r="M392" s="42"/>
      <c r="N392" s="42"/>
      <c r="O392" s="42" t="n">
        <f aca="false">IF(C392="",0,D392-F392-I392)</f>
        <v>184.877873927923</v>
      </c>
      <c r="P392" s="42"/>
      <c r="Q392" s="42"/>
      <c r="R392" s="43" t="n">
        <f aca="false">IF(ValuesEntered,IF(R391&lt;1,0,NPER($E$5/12,-$J$3,O392)),"")</f>
        <v>0</v>
      </c>
    </row>
    <row r="393" customFormat="false" ht="15" hidden="false" customHeight="false" outlineLevel="0" collapsed="false">
      <c r="B393" s="39" t="n">
        <f aca="false">ROWS($B$19:B393)</f>
        <v>375</v>
      </c>
      <c r="C393" s="40" t="n">
        <f aca="false">IF(O392&gt;0,EDATE(C392,1),"")</f>
        <v>57646</v>
      </c>
      <c r="D393" s="41" t="n">
        <f aca="false">IF(C393="",0,O392)</f>
        <v>184.877873927923</v>
      </c>
      <c r="E393" s="42" t="n">
        <f aca="false">IFERROR(-IPMT($E$5/12,1,R392,D393),0)</f>
        <v>0</v>
      </c>
      <c r="F393" s="42" t="n">
        <f aca="false">IFERROR(-PPMT($E$5/12,1,R392,D393),0)</f>
        <v>0</v>
      </c>
      <c r="G393" s="42"/>
      <c r="H393" s="42"/>
      <c r="I393" s="41"/>
      <c r="J393" s="42" t="n">
        <f aca="false">IF(C393="",0,$R$7)</f>
        <v>70</v>
      </c>
      <c r="K393" s="41" t="n">
        <f aca="false">IF(C393="",0,IF(D393&lt;0.8*$E$3,0,$P$11))</f>
        <v>0</v>
      </c>
      <c r="L393" s="42" t="n">
        <f aca="false">IF(C393="",0,E393+F393+I393+J393+K393)</f>
        <v>70</v>
      </c>
      <c r="M393" s="42"/>
      <c r="N393" s="42"/>
      <c r="O393" s="42" t="n">
        <f aca="false">IF(C393="",0,D393-F393-I393)</f>
        <v>184.877873927923</v>
      </c>
      <c r="P393" s="42"/>
      <c r="Q393" s="42"/>
      <c r="R393" s="43" t="n">
        <f aca="false">IF(ValuesEntered,IF(R392&lt;1,0,NPER($E$5/12,-$J$3,O393)),"")</f>
        <v>0</v>
      </c>
    </row>
    <row r="394" customFormat="false" ht="15" hidden="false" customHeight="false" outlineLevel="0" collapsed="false">
      <c r="B394" s="39" t="n">
        <f aca="false">ROWS($B$19:B394)</f>
        <v>376</v>
      </c>
      <c r="C394" s="40" t="n">
        <f aca="false">IF(O393&gt;0,EDATE(C393,1),"")</f>
        <v>57677</v>
      </c>
      <c r="D394" s="41" t="n">
        <f aca="false">IF(C394="",0,O393)</f>
        <v>184.877873927923</v>
      </c>
      <c r="E394" s="42" t="n">
        <f aca="false">IFERROR(-IPMT($E$5/12,1,R393,D394),0)</f>
        <v>0</v>
      </c>
      <c r="F394" s="42" t="n">
        <f aca="false">IFERROR(-PPMT($E$5/12,1,R393,D394),0)</f>
        <v>0</v>
      </c>
      <c r="G394" s="42"/>
      <c r="H394" s="42"/>
      <c r="I394" s="41"/>
      <c r="J394" s="42" t="n">
        <f aca="false">IF(C394="",0,$R$7)</f>
        <v>70</v>
      </c>
      <c r="K394" s="41" t="n">
        <f aca="false">IF(C394="",0,IF(D394&lt;0.8*$E$3,0,$P$11))</f>
        <v>0</v>
      </c>
      <c r="L394" s="42" t="n">
        <f aca="false">IF(C394="",0,E394+F394+I394+J394+K394)</f>
        <v>70</v>
      </c>
      <c r="M394" s="42"/>
      <c r="N394" s="42"/>
      <c r="O394" s="42" t="n">
        <f aca="false">IF(C394="",0,D394-F394-I394)</f>
        <v>184.877873927923</v>
      </c>
      <c r="P394" s="42"/>
      <c r="Q394" s="42"/>
      <c r="R394" s="43" t="n">
        <f aca="false">IF(ValuesEntered,IF(R393&lt;1,0,NPER($E$5/12,-$J$3,O394)),"")</f>
        <v>0</v>
      </c>
    </row>
    <row r="395" customFormat="false" ht="15" hidden="false" customHeight="false" outlineLevel="0" collapsed="false">
      <c r="B395" s="39" t="n">
        <f aca="false">ROWS($B$19:B395)</f>
        <v>377</v>
      </c>
      <c r="C395" s="40" t="n">
        <f aca="false">IF(O394&gt;0,EDATE(C394,1),"")</f>
        <v>57707</v>
      </c>
      <c r="D395" s="41" t="n">
        <f aca="false">IF(C395="",0,O394)</f>
        <v>184.877873927923</v>
      </c>
      <c r="E395" s="42" t="n">
        <f aca="false">IFERROR(-IPMT($E$5/12,1,R394,D395),0)</f>
        <v>0</v>
      </c>
      <c r="F395" s="42" t="n">
        <f aca="false">IFERROR(-PPMT($E$5/12,1,R394,D395),0)</f>
        <v>0</v>
      </c>
      <c r="G395" s="42"/>
      <c r="H395" s="42"/>
      <c r="I395" s="41"/>
      <c r="J395" s="42" t="n">
        <f aca="false">IF(C395="",0,$R$7)</f>
        <v>70</v>
      </c>
      <c r="K395" s="41" t="n">
        <f aca="false">IF(C395="",0,IF(D395&lt;0.8*$E$3,0,$P$11))</f>
        <v>0</v>
      </c>
      <c r="L395" s="42" t="n">
        <f aca="false">IF(C395="",0,E395+F395+I395+J395+K395)</f>
        <v>70</v>
      </c>
      <c r="M395" s="42"/>
      <c r="N395" s="42"/>
      <c r="O395" s="42" t="n">
        <f aca="false">IF(C395="",0,D395-F395-I395)</f>
        <v>184.877873927923</v>
      </c>
      <c r="P395" s="42"/>
      <c r="Q395" s="42"/>
      <c r="R395" s="43" t="n">
        <f aca="false">IF(ValuesEntered,IF(R394&lt;1,0,NPER($E$5/12,-$J$3,O395)),"")</f>
        <v>0</v>
      </c>
    </row>
    <row r="396" customFormat="false" ht="15" hidden="false" customHeight="false" outlineLevel="0" collapsed="false">
      <c r="B396" s="39" t="n">
        <f aca="false">ROWS($B$19:B396)</f>
        <v>378</v>
      </c>
      <c r="C396" s="40" t="n">
        <f aca="false">IF(O395&gt;0,EDATE(C395,1),"")</f>
        <v>57738</v>
      </c>
      <c r="D396" s="41" t="n">
        <f aca="false">IF(C396="",0,O395)</f>
        <v>184.877873927923</v>
      </c>
      <c r="E396" s="42" t="n">
        <f aca="false">IFERROR(-IPMT($E$5/12,1,R395,D396),0)</f>
        <v>0</v>
      </c>
      <c r="F396" s="42" t="n">
        <f aca="false">IFERROR(-PPMT($E$5/12,1,R395,D396),0)</f>
        <v>0</v>
      </c>
      <c r="G396" s="42"/>
      <c r="H396" s="42"/>
      <c r="I396" s="41"/>
      <c r="J396" s="42" t="n">
        <f aca="false">IF(C396="",0,$R$7)</f>
        <v>70</v>
      </c>
      <c r="K396" s="41" t="n">
        <f aca="false">IF(C396="",0,IF(D396&lt;0.8*$E$3,0,$P$11))</f>
        <v>0</v>
      </c>
      <c r="L396" s="42" t="n">
        <f aca="false">IF(C396="",0,E396+F396+I396+J396+K396)</f>
        <v>70</v>
      </c>
      <c r="M396" s="42"/>
      <c r="N396" s="42"/>
      <c r="O396" s="42" t="n">
        <f aca="false">IF(C396="",0,D396-F396-I396)</f>
        <v>184.877873927923</v>
      </c>
      <c r="P396" s="42"/>
      <c r="Q396" s="42"/>
      <c r="R396" s="43" t="n">
        <f aca="false">IF(ValuesEntered,IF(R395&lt;1,0,NPER($E$5/12,-$J$3,O396)),"")</f>
        <v>0</v>
      </c>
    </row>
    <row r="397" customFormat="false" ht="15" hidden="false" customHeight="false" outlineLevel="0" collapsed="false">
      <c r="B397" s="39" t="n">
        <f aca="false">ROWS($B$19:B397)</f>
        <v>379</v>
      </c>
      <c r="C397" s="40" t="n">
        <f aca="false">IF(O396&gt;0,EDATE(C396,1),"")</f>
        <v>57769</v>
      </c>
      <c r="D397" s="41" t="n">
        <f aca="false">IF(C397="",0,O396)</f>
        <v>184.877873927923</v>
      </c>
      <c r="E397" s="42" t="n">
        <f aca="false">IFERROR(-IPMT($E$5/12,1,R396,D397),0)</f>
        <v>0</v>
      </c>
      <c r="F397" s="42" t="n">
        <f aca="false">IFERROR(-PPMT($E$5/12,1,R396,D397),0)</f>
        <v>0</v>
      </c>
      <c r="G397" s="42"/>
      <c r="H397" s="42"/>
      <c r="I397" s="41"/>
      <c r="J397" s="42" t="n">
        <f aca="false">IF(C397="",0,$R$7)</f>
        <v>70</v>
      </c>
      <c r="K397" s="41" t="n">
        <f aca="false">IF(C397="",0,IF(D397&lt;0.8*$E$3,0,$P$11))</f>
        <v>0</v>
      </c>
      <c r="L397" s="42" t="n">
        <f aca="false">IF(C397="",0,E397+F397+I397+J397+K397)</f>
        <v>70</v>
      </c>
      <c r="M397" s="42"/>
      <c r="N397" s="42"/>
      <c r="O397" s="42" t="n">
        <f aca="false">IF(C397="",0,D397-F397-I397)</f>
        <v>184.877873927923</v>
      </c>
      <c r="P397" s="42"/>
      <c r="Q397" s="42"/>
      <c r="R397" s="43" t="n">
        <f aca="false">IF(ValuesEntered,IF(R396&lt;1,0,NPER($E$5/12,-$J$3,O397)),"")</f>
        <v>0</v>
      </c>
    </row>
    <row r="398" customFormat="false" ht="15" hidden="false" customHeight="false" outlineLevel="0" collapsed="false">
      <c r="B398" s="39" t="n">
        <f aca="false">ROWS($B$19:B398)</f>
        <v>380</v>
      </c>
      <c r="C398" s="40" t="n">
        <f aca="false">IF(O397&gt;0,EDATE(C397,1),"")</f>
        <v>57797</v>
      </c>
      <c r="D398" s="41" t="n">
        <f aca="false">IF(C398="",0,O397)</f>
        <v>184.877873927923</v>
      </c>
      <c r="E398" s="42" t="n">
        <f aca="false">IFERROR(-IPMT($E$5/12,1,R397,D398),0)</f>
        <v>0</v>
      </c>
      <c r="F398" s="42" t="n">
        <f aca="false">IFERROR(-PPMT($E$5/12,1,R397,D398),0)</f>
        <v>0</v>
      </c>
      <c r="G398" s="42"/>
      <c r="H398" s="42"/>
      <c r="I398" s="41"/>
      <c r="J398" s="42" t="n">
        <f aca="false">IF(C398="",0,$R$7)</f>
        <v>70</v>
      </c>
      <c r="K398" s="41" t="n">
        <f aca="false">IF(C398="",0,IF(D398&lt;0.8*$E$3,0,$P$11))</f>
        <v>0</v>
      </c>
      <c r="L398" s="42" t="n">
        <f aca="false">IF(C398="",0,E398+F398+I398+J398+K398)</f>
        <v>70</v>
      </c>
      <c r="M398" s="42"/>
      <c r="N398" s="42"/>
      <c r="O398" s="42" t="n">
        <f aca="false">IF(C398="",0,D398-F398-I398)</f>
        <v>184.877873927923</v>
      </c>
      <c r="P398" s="42"/>
      <c r="Q398" s="42"/>
      <c r="R398" s="43" t="n">
        <f aca="false">IF(ValuesEntered,IF(R397&lt;1,0,NPER($E$5/12,-$J$3,O398)),"")</f>
        <v>0</v>
      </c>
    </row>
    <row r="399" customFormat="false" ht="15" hidden="false" customHeight="false" outlineLevel="0" collapsed="false">
      <c r="B399" s="39" t="n">
        <f aca="false">ROWS($B$19:B399)</f>
        <v>381</v>
      </c>
      <c r="C399" s="40" t="n">
        <f aca="false">IF(O398&gt;0,EDATE(C398,1),"")</f>
        <v>57828</v>
      </c>
      <c r="D399" s="41" t="n">
        <f aca="false">IF(C399="",0,O398)</f>
        <v>184.877873927923</v>
      </c>
      <c r="E399" s="42" t="n">
        <f aca="false">IFERROR(-IPMT($E$5/12,1,R398,D399),0)</f>
        <v>0</v>
      </c>
      <c r="F399" s="42" t="n">
        <f aca="false">IFERROR(-PPMT($E$5/12,1,R398,D399),0)</f>
        <v>0</v>
      </c>
      <c r="G399" s="42"/>
      <c r="H399" s="42"/>
      <c r="I399" s="41"/>
      <c r="J399" s="42" t="n">
        <f aca="false">IF(C399="",0,$R$7)</f>
        <v>70</v>
      </c>
      <c r="K399" s="41" t="n">
        <f aca="false">IF(C399="",0,IF(D399&lt;0.8*$E$3,0,$P$11))</f>
        <v>0</v>
      </c>
      <c r="L399" s="42" t="n">
        <f aca="false">IF(C399="",0,E399+F399+I399+J399+K399)</f>
        <v>70</v>
      </c>
      <c r="M399" s="42"/>
      <c r="N399" s="42"/>
      <c r="O399" s="42" t="n">
        <f aca="false">IF(C399="",0,D399-F399-I399)</f>
        <v>184.877873927923</v>
      </c>
      <c r="P399" s="42"/>
      <c r="Q399" s="42"/>
      <c r="R399" s="43" t="n">
        <f aca="false">IF(ValuesEntered,IF(R398&lt;1,0,NPER($E$5/12,-$J$3,O399)),"")</f>
        <v>0</v>
      </c>
    </row>
    <row r="400" customFormat="false" ht="15" hidden="false" customHeight="false" outlineLevel="0" collapsed="false">
      <c r="B400" s="39" t="n">
        <f aca="false">ROWS($B$19:B400)</f>
        <v>382</v>
      </c>
      <c r="C400" s="40" t="n">
        <f aca="false">IF(O399&gt;0,EDATE(C399,1),"")</f>
        <v>57858</v>
      </c>
      <c r="D400" s="41" t="n">
        <f aca="false">IF(C400="",0,O399)</f>
        <v>184.877873927923</v>
      </c>
      <c r="E400" s="42" t="n">
        <f aca="false">IFERROR(-IPMT($E$5/12,1,R399,D400),0)</f>
        <v>0</v>
      </c>
      <c r="F400" s="42" t="n">
        <f aca="false">IFERROR(-PPMT($E$5/12,1,R399,D400),0)</f>
        <v>0</v>
      </c>
      <c r="G400" s="42"/>
      <c r="H400" s="42"/>
      <c r="I400" s="41"/>
      <c r="J400" s="42" t="n">
        <f aca="false">IF(C400="",0,$R$7)</f>
        <v>70</v>
      </c>
      <c r="K400" s="41" t="n">
        <f aca="false">IF(C400="",0,IF(D400&lt;0.8*$E$3,0,$P$11))</f>
        <v>0</v>
      </c>
      <c r="L400" s="42" t="n">
        <f aca="false">IF(C400="",0,E400+F400+I400+J400+K400)</f>
        <v>70</v>
      </c>
      <c r="M400" s="42"/>
      <c r="N400" s="42"/>
      <c r="O400" s="42" t="n">
        <f aca="false">IF(C400="",0,D400-F400-I400)</f>
        <v>184.877873927923</v>
      </c>
      <c r="P400" s="42"/>
      <c r="Q400" s="42"/>
      <c r="R400" s="43" t="n">
        <f aca="false">IF(ValuesEntered,IF(R399&lt;1,0,NPER($E$5/12,-$J$3,O400)),"")</f>
        <v>0</v>
      </c>
    </row>
    <row r="401" customFormat="false" ht="15" hidden="false" customHeight="false" outlineLevel="0" collapsed="false">
      <c r="B401" s="39" t="n">
        <f aca="false">ROWS($B$19:B401)</f>
        <v>383</v>
      </c>
      <c r="C401" s="40" t="n">
        <f aca="false">IF(O400&gt;0,EDATE(C400,1),"")</f>
        <v>57889</v>
      </c>
      <c r="D401" s="41" t="n">
        <f aca="false">IF(C401="",0,O400)</f>
        <v>184.877873927923</v>
      </c>
      <c r="E401" s="42" t="n">
        <f aca="false">IFERROR(-IPMT($E$5/12,1,R400,D401),0)</f>
        <v>0</v>
      </c>
      <c r="F401" s="42" t="n">
        <f aca="false">IFERROR(-PPMT($E$5/12,1,R400,D401),0)</f>
        <v>0</v>
      </c>
      <c r="G401" s="42"/>
      <c r="H401" s="42"/>
      <c r="I401" s="41"/>
      <c r="J401" s="42" t="n">
        <f aca="false">IF(C401="",0,$R$7)</f>
        <v>70</v>
      </c>
      <c r="K401" s="41" t="n">
        <f aca="false">IF(C401="",0,IF(D401&lt;0.8*$E$3,0,$P$11))</f>
        <v>0</v>
      </c>
      <c r="L401" s="42" t="n">
        <f aca="false">IF(C401="",0,E401+F401+I401+J401+K401)</f>
        <v>70</v>
      </c>
      <c r="M401" s="42"/>
      <c r="N401" s="42"/>
      <c r="O401" s="42" t="n">
        <f aca="false">IF(C401="",0,D401-F401-I401)</f>
        <v>184.877873927923</v>
      </c>
      <c r="P401" s="42"/>
      <c r="Q401" s="42"/>
      <c r="R401" s="43" t="n">
        <f aca="false">IF(ValuesEntered,IF(R400&lt;1,0,NPER($E$5/12,-$J$3,O401)),"")</f>
        <v>0</v>
      </c>
    </row>
    <row r="402" customFormat="false" ht="15" hidden="false" customHeight="false" outlineLevel="0" collapsed="false">
      <c r="B402" s="39" t="n">
        <f aca="false">ROWS($B$19:B402)</f>
        <v>384</v>
      </c>
      <c r="C402" s="40" t="n">
        <f aca="false">IF(O401&gt;0,EDATE(C401,1),"")</f>
        <v>57919</v>
      </c>
      <c r="D402" s="41" t="n">
        <f aca="false">IF(C402="",0,O401)</f>
        <v>184.877873927923</v>
      </c>
      <c r="E402" s="42" t="n">
        <f aca="false">IFERROR(-IPMT($E$5/12,1,R401,D402),0)</f>
        <v>0</v>
      </c>
      <c r="F402" s="42" t="n">
        <f aca="false">IFERROR(-PPMT($E$5/12,1,R401,D402),0)</f>
        <v>0</v>
      </c>
      <c r="G402" s="42"/>
      <c r="H402" s="42"/>
      <c r="I402" s="41"/>
      <c r="J402" s="42" t="n">
        <f aca="false">IF(C402="",0,$R$7)</f>
        <v>70</v>
      </c>
      <c r="K402" s="41" t="n">
        <f aca="false">IF(C402="",0,IF(D402&lt;0.8*$E$3,0,$P$11))</f>
        <v>0</v>
      </c>
      <c r="L402" s="42" t="n">
        <f aca="false">IF(C402="",0,E402+F402+I402+J402+K402)</f>
        <v>70</v>
      </c>
      <c r="M402" s="42"/>
      <c r="N402" s="42"/>
      <c r="O402" s="42" t="n">
        <f aca="false">IF(C402="",0,D402-F402-I402)</f>
        <v>184.877873927923</v>
      </c>
      <c r="P402" s="42"/>
      <c r="Q402" s="42"/>
      <c r="R402" s="43" t="n">
        <f aca="false">IF(ValuesEntered,IF(R401&lt;1,0,NPER($E$5/12,-$J$3,O402)),"")</f>
        <v>0</v>
      </c>
    </row>
    <row r="403" customFormat="false" ht="15" hidden="false" customHeight="false" outlineLevel="0" collapsed="false">
      <c r="B403" s="39" t="n">
        <f aca="false">ROWS($B$19:B403)</f>
        <v>385</v>
      </c>
      <c r="C403" s="40" t="n">
        <f aca="false">IF(O402&gt;0,EDATE(C402,1),"")</f>
        <v>57950</v>
      </c>
      <c r="D403" s="41" t="n">
        <f aca="false">IF(C403="",0,O402)</f>
        <v>184.877873927923</v>
      </c>
      <c r="E403" s="42" t="n">
        <f aca="false">IFERROR(-IPMT($E$5/12,1,R402,D403),0)</f>
        <v>0</v>
      </c>
      <c r="F403" s="42" t="n">
        <f aca="false">IFERROR(-PPMT($E$5/12,1,R402,D403),0)</f>
        <v>0</v>
      </c>
      <c r="G403" s="42"/>
      <c r="H403" s="42"/>
      <c r="I403" s="41"/>
      <c r="J403" s="42" t="n">
        <f aca="false">IF(C403="",0,$R$7)</f>
        <v>70</v>
      </c>
      <c r="K403" s="41" t="n">
        <f aca="false">IF(C403="",0,IF(D403&lt;0.8*$E$3,0,$P$11))</f>
        <v>0</v>
      </c>
      <c r="L403" s="42" t="n">
        <f aca="false">IF(C403="",0,E403+F403+I403+J403+K403)</f>
        <v>70</v>
      </c>
      <c r="M403" s="42"/>
      <c r="N403" s="42"/>
      <c r="O403" s="42" t="n">
        <f aca="false">IF(C403="",0,D403-F403-I403)</f>
        <v>184.877873927923</v>
      </c>
      <c r="P403" s="42"/>
      <c r="Q403" s="42"/>
      <c r="R403" s="43" t="n">
        <f aca="false">IF(ValuesEntered,IF(R402&lt;1,0,NPER($E$5/12,-$J$3,O403)),"")</f>
        <v>0</v>
      </c>
    </row>
    <row r="404" customFormat="false" ht="15" hidden="false" customHeight="false" outlineLevel="0" collapsed="false">
      <c r="B404" s="39" t="n">
        <f aca="false">ROWS($B$19:B404)</f>
        <v>386</v>
      </c>
      <c r="C404" s="40" t="n">
        <f aca="false">IF(O403&gt;0,EDATE(C403,1),"")</f>
        <v>57981</v>
      </c>
      <c r="D404" s="41" t="n">
        <f aca="false">IF(C404="",0,O403)</f>
        <v>184.877873927923</v>
      </c>
      <c r="E404" s="42" t="n">
        <f aca="false">IFERROR(-IPMT($E$5/12,1,R403,D404),0)</f>
        <v>0</v>
      </c>
      <c r="F404" s="42" t="n">
        <f aca="false">IFERROR(-PPMT($E$5/12,1,R403,D404),0)</f>
        <v>0</v>
      </c>
      <c r="G404" s="42"/>
      <c r="H404" s="42"/>
      <c r="I404" s="41"/>
      <c r="J404" s="42" t="n">
        <f aca="false">IF(C404="",0,$R$7)</f>
        <v>70</v>
      </c>
      <c r="K404" s="41" t="n">
        <f aca="false">IF(C404="",0,IF(D404&lt;0.8*$E$3,0,$P$11))</f>
        <v>0</v>
      </c>
      <c r="L404" s="42" t="n">
        <f aca="false">IF(C404="",0,E404+F404+I404+J404+K404)</f>
        <v>70</v>
      </c>
      <c r="M404" s="42"/>
      <c r="N404" s="42"/>
      <c r="O404" s="42" t="n">
        <f aca="false">IF(C404="",0,D404-F404-I404)</f>
        <v>184.877873927923</v>
      </c>
      <c r="P404" s="42"/>
      <c r="Q404" s="42"/>
      <c r="R404" s="43" t="n">
        <f aca="false">IF(ValuesEntered,IF(R403&lt;1,0,NPER($E$5/12,-$J$3,O404)),"")</f>
        <v>0</v>
      </c>
    </row>
    <row r="405" customFormat="false" ht="15" hidden="false" customHeight="false" outlineLevel="0" collapsed="false">
      <c r="B405" s="39" t="n">
        <f aca="false">ROWS($B$19:B405)</f>
        <v>387</v>
      </c>
      <c r="C405" s="40" t="n">
        <f aca="false">IF(O404&gt;0,EDATE(C404,1),"")</f>
        <v>58011</v>
      </c>
      <c r="D405" s="41" t="n">
        <f aca="false">IF(C405="",0,O404)</f>
        <v>184.877873927923</v>
      </c>
      <c r="E405" s="42" t="n">
        <f aca="false">IFERROR(-IPMT($E$5/12,1,R404,D405),0)</f>
        <v>0</v>
      </c>
      <c r="F405" s="42" t="n">
        <f aca="false">IFERROR(-PPMT($E$5/12,1,R404,D405),0)</f>
        <v>0</v>
      </c>
      <c r="G405" s="42"/>
      <c r="H405" s="42"/>
      <c r="I405" s="41"/>
      <c r="J405" s="42" t="n">
        <f aca="false">IF(C405="",0,$R$7)</f>
        <v>70</v>
      </c>
      <c r="K405" s="41" t="n">
        <f aca="false">IF(C405="",0,IF(D405&lt;0.8*$E$3,0,$P$11))</f>
        <v>0</v>
      </c>
      <c r="L405" s="42" t="n">
        <f aca="false">IF(C405="",0,E405+F405+I405+J405+K405)</f>
        <v>70</v>
      </c>
      <c r="M405" s="42"/>
      <c r="N405" s="42"/>
      <c r="O405" s="42" t="n">
        <f aca="false">IF(C405="",0,D405-F405-I405)</f>
        <v>184.877873927923</v>
      </c>
      <c r="P405" s="42"/>
      <c r="Q405" s="42"/>
      <c r="R405" s="43" t="n">
        <f aca="false">IF(ValuesEntered,IF(R404&lt;1,0,NPER($E$5/12,-$J$3,O405)),"")</f>
        <v>0</v>
      </c>
    </row>
    <row r="406" customFormat="false" ht="15" hidden="false" customHeight="false" outlineLevel="0" collapsed="false">
      <c r="B406" s="39" t="n">
        <f aca="false">ROWS($B$19:B406)</f>
        <v>388</v>
      </c>
      <c r="C406" s="40" t="n">
        <f aca="false">IF(O405&gt;0,EDATE(C405,1),"")</f>
        <v>58042</v>
      </c>
      <c r="D406" s="41" t="n">
        <f aca="false">IF(C406="",0,O405)</f>
        <v>184.877873927923</v>
      </c>
      <c r="E406" s="42" t="n">
        <f aca="false">IFERROR(-IPMT($E$5/12,1,R405,D406),0)</f>
        <v>0</v>
      </c>
      <c r="F406" s="42" t="n">
        <f aca="false">IFERROR(-PPMT($E$5/12,1,R405,D406),0)</f>
        <v>0</v>
      </c>
      <c r="G406" s="42"/>
      <c r="H406" s="42"/>
      <c r="I406" s="41"/>
      <c r="J406" s="42" t="n">
        <f aca="false">IF(C406="",0,$R$7)</f>
        <v>70</v>
      </c>
      <c r="K406" s="41" t="n">
        <f aca="false">IF(C406="",0,IF(D406&lt;0.8*$E$3,0,$P$11))</f>
        <v>0</v>
      </c>
      <c r="L406" s="42" t="n">
        <f aca="false">IF(C406="",0,E406+F406+I406+J406+K406)</f>
        <v>70</v>
      </c>
      <c r="M406" s="42"/>
      <c r="N406" s="42"/>
      <c r="O406" s="42" t="n">
        <f aca="false">IF(C406="",0,D406-F406-I406)</f>
        <v>184.877873927923</v>
      </c>
      <c r="P406" s="42"/>
      <c r="Q406" s="42"/>
      <c r="R406" s="43" t="n">
        <f aca="false">IF(ValuesEntered,IF(R405&lt;1,0,NPER($E$5/12,-$J$3,O406)),"")</f>
        <v>0</v>
      </c>
    </row>
    <row r="407" customFormat="false" ht="15" hidden="false" customHeight="false" outlineLevel="0" collapsed="false">
      <c r="B407" s="39" t="n">
        <f aca="false">ROWS($B$19:B407)</f>
        <v>389</v>
      </c>
      <c r="C407" s="40" t="n">
        <f aca="false">IF(O406&gt;0,EDATE(C406,1),"")</f>
        <v>58072</v>
      </c>
      <c r="D407" s="41" t="n">
        <f aca="false">IF(C407="",0,O406)</f>
        <v>184.877873927923</v>
      </c>
      <c r="E407" s="42" t="n">
        <f aca="false">IFERROR(-IPMT($E$5/12,1,R406,D407),0)</f>
        <v>0</v>
      </c>
      <c r="F407" s="42" t="n">
        <f aca="false">IFERROR(-PPMT($E$5/12,1,R406,D407),0)</f>
        <v>0</v>
      </c>
      <c r="G407" s="42"/>
      <c r="H407" s="42"/>
      <c r="I407" s="41"/>
      <c r="J407" s="42" t="n">
        <f aca="false">IF(C407="",0,$R$7)</f>
        <v>70</v>
      </c>
      <c r="K407" s="41" t="n">
        <f aca="false">IF(C407="",0,IF(D407&lt;0.8*$E$3,0,$P$11))</f>
        <v>0</v>
      </c>
      <c r="L407" s="42" t="n">
        <f aca="false">IF(C407="",0,E407+F407+I407+J407+K407)</f>
        <v>70</v>
      </c>
      <c r="M407" s="42"/>
      <c r="N407" s="42"/>
      <c r="O407" s="42" t="n">
        <f aca="false">IF(C407="",0,D407-F407-I407)</f>
        <v>184.877873927923</v>
      </c>
      <c r="P407" s="42"/>
      <c r="Q407" s="42"/>
      <c r="R407" s="43" t="n">
        <f aca="false">IF(ValuesEntered,IF(R406&lt;1,0,NPER($E$5/12,-$J$3,O407)),"")</f>
        <v>0</v>
      </c>
    </row>
    <row r="408" customFormat="false" ht="15" hidden="false" customHeight="false" outlineLevel="0" collapsed="false">
      <c r="B408" s="39" t="n">
        <f aca="false">ROWS($B$19:B408)</f>
        <v>390</v>
      </c>
      <c r="C408" s="40" t="n">
        <f aca="false">IF(O407&gt;0,EDATE(C407,1),"")</f>
        <v>58103</v>
      </c>
      <c r="D408" s="41" t="n">
        <f aca="false">IF(C408="",0,O407)</f>
        <v>184.877873927923</v>
      </c>
      <c r="E408" s="42" t="n">
        <f aca="false">IFERROR(-IPMT($E$5/12,1,R407,D408),0)</f>
        <v>0</v>
      </c>
      <c r="F408" s="42" t="n">
        <f aca="false">IFERROR(-PPMT($E$5/12,1,R407,D408),0)</f>
        <v>0</v>
      </c>
      <c r="G408" s="42"/>
      <c r="H408" s="42"/>
      <c r="I408" s="41"/>
      <c r="J408" s="42" t="n">
        <f aca="false">IF(C408="",0,$R$7)</f>
        <v>70</v>
      </c>
      <c r="K408" s="41" t="n">
        <f aca="false">IF(C408="",0,IF(D408&lt;0.8*$E$3,0,$P$11))</f>
        <v>0</v>
      </c>
      <c r="L408" s="42" t="n">
        <f aca="false">IF(C408="",0,E408+F408+I408+J408+K408)</f>
        <v>70</v>
      </c>
      <c r="M408" s="42"/>
      <c r="N408" s="42"/>
      <c r="O408" s="42" t="n">
        <f aca="false">IF(C408="",0,D408-F408-I408)</f>
        <v>184.877873927923</v>
      </c>
      <c r="P408" s="42"/>
      <c r="Q408" s="42"/>
      <c r="R408" s="43" t="n">
        <f aca="false">IF(ValuesEntered,IF(R407&lt;1,0,NPER($E$5/12,-$J$3,O408)),"")</f>
        <v>0</v>
      </c>
    </row>
    <row r="409" customFormat="false" ht="15" hidden="false" customHeight="false" outlineLevel="0" collapsed="false">
      <c r="B409" s="39" t="n">
        <f aca="false">ROWS($B$19:B409)</f>
        <v>391</v>
      </c>
      <c r="C409" s="40" t="n">
        <f aca="false">IF(O408&gt;0,EDATE(C408,1),"")</f>
        <v>58134</v>
      </c>
      <c r="D409" s="41" t="n">
        <f aca="false">IF(C409="",0,O408)</f>
        <v>184.877873927923</v>
      </c>
      <c r="E409" s="42" t="n">
        <f aca="false">IFERROR(-IPMT($E$5/12,1,R408,D409),0)</f>
        <v>0</v>
      </c>
      <c r="F409" s="42" t="n">
        <f aca="false">IFERROR(-PPMT($E$5/12,1,R408,D409),0)</f>
        <v>0</v>
      </c>
      <c r="G409" s="42"/>
      <c r="H409" s="42"/>
      <c r="I409" s="41"/>
      <c r="J409" s="42" t="n">
        <f aca="false">IF(C409="",0,$R$7)</f>
        <v>70</v>
      </c>
      <c r="K409" s="41" t="n">
        <f aca="false">IF(C409="",0,IF(D409&lt;0.8*$E$3,0,$P$11))</f>
        <v>0</v>
      </c>
      <c r="L409" s="42" t="n">
        <f aca="false">IF(C409="",0,E409+F409+I409+J409+K409)</f>
        <v>70</v>
      </c>
      <c r="M409" s="42"/>
      <c r="N409" s="42"/>
      <c r="O409" s="42" t="n">
        <f aca="false">IF(C409="",0,D409-F409-I409)</f>
        <v>184.877873927923</v>
      </c>
      <c r="P409" s="42"/>
      <c r="Q409" s="42"/>
      <c r="R409" s="43" t="n">
        <f aca="false">IF(ValuesEntered,IF(R408&lt;1,0,NPER($E$5/12,-$J$3,O409)),"")</f>
        <v>0</v>
      </c>
    </row>
    <row r="410" customFormat="false" ht="15" hidden="false" customHeight="false" outlineLevel="0" collapsed="false">
      <c r="B410" s="39" t="n">
        <f aca="false">ROWS($B$19:B410)</f>
        <v>392</v>
      </c>
      <c r="C410" s="40" t="n">
        <f aca="false">IF(O409&gt;0,EDATE(C409,1),"")</f>
        <v>58162</v>
      </c>
      <c r="D410" s="41" t="n">
        <f aca="false">IF(C410="",0,O409)</f>
        <v>184.877873927923</v>
      </c>
      <c r="E410" s="42" t="n">
        <f aca="false">IFERROR(-IPMT($E$5/12,1,R409,D410),0)</f>
        <v>0</v>
      </c>
      <c r="F410" s="42" t="n">
        <f aca="false">IFERROR(-PPMT($E$5/12,1,R409,D410),0)</f>
        <v>0</v>
      </c>
      <c r="G410" s="42"/>
      <c r="H410" s="42"/>
      <c r="I410" s="41"/>
      <c r="J410" s="42" t="n">
        <f aca="false">IF(C410="",0,$R$7)</f>
        <v>70</v>
      </c>
      <c r="K410" s="41" t="n">
        <f aca="false">IF(C410="",0,IF(D410&lt;0.8*$E$3,0,$P$11))</f>
        <v>0</v>
      </c>
      <c r="L410" s="42" t="n">
        <f aca="false">IF(C410="",0,E410+F410+I410+J410+K410)</f>
        <v>70</v>
      </c>
      <c r="M410" s="42"/>
      <c r="N410" s="42"/>
      <c r="O410" s="42" t="n">
        <f aca="false">IF(C410="",0,D410-F410-I410)</f>
        <v>184.877873927923</v>
      </c>
      <c r="P410" s="42"/>
      <c r="Q410" s="42"/>
      <c r="R410" s="43" t="n">
        <f aca="false">IF(ValuesEntered,IF(R409&lt;1,0,NPER($E$5/12,-$J$3,O410)),"")</f>
        <v>0</v>
      </c>
    </row>
    <row r="411" customFormat="false" ht="15" hidden="false" customHeight="false" outlineLevel="0" collapsed="false">
      <c r="B411" s="39" t="n">
        <f aca="false">ROWS($B$19:B411)</f>
        <v>393</v>
      </c>
      <c r="C411" s="40" t="n">
        <f aca="false">IF(O410&gt;0,EDATE(C410,1),"")</f>
        <v>58193</v>
      </c>
      <c r="D411" s="41" t="n">
        <f aca="false">IF(C411="",0,O410)</f>
        <v>184.877873927923</v>
      </c>
      <c r="E411" s="42" t="n">
        <f aca="false">IFERROR(-IPMT($E$5/12,1,R410,D411),0)</f>
        <v>0</v>
      </c>
      <c r="F411" s="42" t="n">
        <f aca="false">IFERROR(-PPMT($E$5/12,1,R410,D411),0)</f>
        <v>0</v>
      </c>
      <c r="G411" s="42"/>
      <c r="H411" s="42"/>
      <c r="I411" s="41"/>
      <c r="J411" s="42" t="n">
        <f aca="false">IF(C411="",0,$R$7)</f>
        <v>70</v>
      </c>
      <c r="K411" s="41" t="n">
        <f aca="false">IF(C411="",0,IF(D411&lt;0.8*$E$3,0,$P$11))</f>
        <v>0</v>
      </c>
      <c r="L411" s="42" t="n">
        <f aca="false">IF(C411="",0,E411+F411+I411+J411+K411)</f>
        <v>70</v>
      </c>
      <c r="M411" s="42"/>
      <c r="N411" s="42"/>
      <c r="O411" s="42" t="n">
        <f aca="false">IF(C411="",0,D411-F411-I411)</f>
        <v>184.877873927923</v>
      </c>
      <c r="P411" s="42"/>
      <c r="Q411" s="42"/>
      <c r="R411" s="43" t="n">
        <f aca="false">IF(ValuesEntered,IF(R410&lt;1,0,NPER($E$5/12,-$J$3,O411)),"")</f>
        <v>0</v>
      </c>
    </row>
    <row r="412" customFormat="false" ht="15" hidden="false" customHeight="false" outlineLevel="0" collapsed="false">
      <c r="B412" s="39" t="n">
        <f aca="false">ROWS($B$19:B412)</f>
        <v>394</v>
      </c>
      <c r="C412" s="40" t="n">
        <f aca="false">IF(O411&gt;0,EDATE(C411,1),"")</f>
        <v>58223</v>
      </c>
      <c r="D412" s="41" t="n">
        <f aca="false">IF(C412="",0,O411)</f>
        <v>184.877873927923</v>
      </c>
      <c r="E412" s="42" t="n">
        <f aca="false">IFERROR(-IPMT($E$5/12,1,R411,D412),0)</f>
        <v>0</v>
      </c>
      <c r="F412" s="42" t="n">
        <f aca="false">IFERROR(-PPMT($E$5/12,1,R411,D412),0)</f>
        <v>0</v>
      </c>
      <c r="G412" s="42"/>
      <c r="H412" s="42"/>
      <c r="I412" s="41"/>
      <c r="J412" s="42" t="n">
        <f aca="false">IF(C412="",0,$R$7)</f>
        <v>70</v>
      </c>
      <c r="K412" s="41" t="n">
        <f aca="false">IF(C412="",0,IF(D412&lt;0.8*$E$3,0,$P$11))</f>
        <v>0</v>
      </c>
      <c r="L412" s="42" t="n">
        <f aca="false">IF(C412="",0,E412+F412+I412+J412+K412)</f>
        <v>70</v>
      </c>
      <c r="M412" s="42"/>
      <c r="N412" s="42"/>
      <c r="O412" s="42" t="n">
        <f aca="false">IF(C412="",0,D412-F412-I412)</f>
        <v>184.877873927923</v>
      </c>
      <c r="P412" s="42"/>
      <c r="Q412" s="42"/>
      <c r="R412" s="43" t="n">
        <f aca="false">IF(ValuesEntered,IF(R411&lt;1,0,NPER($E$5/12,-$J$3,O412)),"")</f>
        <v>0</v>
      </c>
    </row>
    <row r="413" customFormat="false" ht="15" hidden="false" customHeight="false" outlineLevel="0" collapsed="false">
      <c r="B413" s="39" t="n">
        <f aca="false">ROWS($B$19:B413)</f>
        <v>395</v>
      </c>
      <c r="C413" s="40" t="n">
        <f aca="false">IF(O412&gt;0,EDATE(C412,1),"")</f>
        <v>58254</v>
      </c>
      <c r="D413" s="41" t="n">
        <f aca="false">IF(C413="",0,O412)</f>
        <v>184.877873927923</v>
      </c>
      <c r="E413" s="42" t="n">
        <f aca="false">IFERROR(-IPMT($E$5/12,1,R412,D413),0)</f>
        <v>0</v>
      </c>
      <c r="F413" s="42" t="n">
        <f aca="false">IFERROR(-PPMT($E$5/12,1,R412,D413),0)</f>
        <v>0</v>
      </c>
      <c r="G413" s="42"/>
      <c r="H413" s="42"/>
      <c r="I413" s="41"/>
      <c r="J413" s="42" t="n">
        <f aca="false">IF(C413="",0,$R$7)</f>
        <v>70</v>
      </c>
      <c r="K413" s="41" t="n">
        <f aca="false">IF(C413="",0,IF(D413&lt;0.8*$E$3,0,$P$11))</f>
        <v>0</v>
      </c>
      <c r="L413" s="42" t="n">
        <f aca="false">IF(C413="",0,E413+F413+I413+J413+K413)</f>
        <v>70</v>
      </c>
      <c r="M413" s="42"/>
      <c r="N413" s="42"/>
      <c r="O413" s="42" t="n">
        <f aca="false">IF(C413="",0,D413-F413-I413)</f>
        <v>184.877873927923</v>
      </c>
      <c r="P413" s="42"/>
      <c r="Q413" s="42"/>
      <c r="R413" s="43" t="n">
        <f aca="false">IF(ValuesEntered,IF(R412&lt;1,0,NPER($E$5/12,-$J$3,O413)),"")</f>
        <v>0</v>
      </c>
    </row>
    <row r="414" customFormat="false" ht="15" hidden="false" customHeight="false" outlineLevel="0" collapsed="false">
      <c r="B414" s="39" t="n">
        <f aca="false">ROWS($B$19:B414)</f>
        <v>396</v>
      </c>
      <c r="C414" s="40" t="n">
        <f aca="false">IF(O413&gt;0,EDATE(C413,1),"")</f>
        <v>58284</v>
      </c>
      <c r="D414" s="41" t="n">
        <f aca="false">IF(C414="",0,O413)</f>
        <v>184.877873927923</v>
      </c>
      <c r="E414" s="42" t="n">
        <f aca="false">IFERROR(-IPMT($E$5/12,1,R413,D414),0)</f>
        <v>0</v>
      </c>
      <c r="F414" s="42" t="n">
        <f aca="false">IFERROR(-PPMT($E$5/12,1,R413,D414),0)</f>
        <v>0</v>
      </c>
      <c r="G414" s="42"/>
      <c r="H414" s="42"/>
      <c r="I414" s="41"/>
      <c r="J414" s="42" t="n">
        <f aca="false">IF(C414="",0,$R$7)</f>
        <v>70</v>
      </c>
      <c r="K414" s="41" t="n">
        <f aca="false">IF(C414="",0,IF(D414&lt;0.8*$E$3,0,$P$11))</f>
        <v>0</v>
      </c>
      <c r="L414" s="42" t="n">
        <f aca="false">IF(C414="",0,E414+F414+I414+J414+K414)</f>
        <v>70</v>
      </c>
      <c r="M414" s="42"/>
      <c r="N414" s="42"/>
      <c r="O414" s="42" t="n">
        <f aca="false">IF(C414="",0,D414-F414-I414)</f>
        <v>184.877873927923</v>
      </c>
      <c r="P414" s="42"/>
      <c r="Q414" s="42"/>
      <c r="R414" s="43" t="n">
        <f aca="false">IF(ValuesEntered,IF(R413&lt;1,0,NPER($E$5/12,-$J$3,O414)),"")</f>
        <v>0</v>
      </c>
    </row>
    <row r="415" customFormat="false" ht="15" hidden="false" customHeight="false" outlineLevel="0" collapsed="false">
      <c r="B415" s="39" t="n">
        <f aca="false">ROWS($B$19:B415)</f>
        <v>397</v>
      </c>
      <c r="C415" s="40" t="n">
        <f aca="false">IF(O414&gt;0,EDATE(C414,1),"")</f>
        <v>58315</v>
      </c>
      <c r="D415" s="41" t="n">
        <f aca="false">IF(C415="",0,O414)</f>
        <v>184.877873927923</v>
      </c>
      <c r="E415" s="42" t="n">
        <f aca="false">IFERROR(-IPMT($E$5/12,1,R414,D415),0)</f>
        <v>0</v>
      </c>
      <c r="F415" s="42" t="n">
        <f aca="false">IFERROR(-PPMT($E$5/12,1,R414,D415),0)</f>
        <v>0</v>
      </c>
      <c r="G415" s="42"/>
      <c r="H415" s="42"/>
      <c r="I415" s="41"/>
      <c r="J415" s="42" t="n">
        <f aca="false">IF(C415="",0,$R$7)</f>
        <v>70</v>
      </c>
      <c r="K415" s="41" t="n">
        <f aca="false">IF(C415="",0,IF(D415&lt;0.8*$E$3,0,$P$11))</f>
        <v>0</v>
      </c>
      <c r="L415" s="42" t="n">
        <f aca="false">IF(C415="",0,E415+F415+I415+J415+K415)</f>
        <v>70</v>
      </c>
      <c r="M415" s="42"/>
      <c r="N415" s="42"/>
      <c r="O415" s="42" t="n">
        <f aca="false">IF(C415="",0,D415-F415-I415)</f>
        <v>184.877873927923</v>
      </c>
      <c r="P415" s="42"/>
      <c r="Q415" s="42"/>
      <c r="R415" s="43" t="n">
        <f aca="false">IF(ValuesEntered,IF(R414&lt;1,0,NPER($E$5/12,-$J$3,O415)),"")</f>
        <v>0</v>
      </c>
    </row>
    <row r="416" customFormat="false" ht="15" hidden="false" customHeight="false" outlineLevel="0" collapsed="false">
      <c r="B416" s="39" t="n">
        <f aca="false">ROWS($B$19:B416)</f>
        <v>398</v>
      </c>
      <c r="C416" s="40" t="n">
        <f aca="false">IF(O415&gt;0,EDATE(C415,1),"")</f>
        <v>58346</v>
      </c>
      <c r="D416" s="41" t="n">
        <f aca="false">IF(C416="",0,O415)</f>
        <v>184.877873927923</v>
      </c>
      <c r="E416" s="42" t="n">
        <f aca="false">IFERROR(-IPMT($E$5/12,1,R415,D416),0)</f>
        <v>0</v>
      </c>
      <c r="F416" s="42" t="n">
        <f aca="false">IFERROR(-PPMT($E$5/12,1,R415,D416),0)</f>
        <v>0</v>
      </c>
      <c r="G416" s="42"/>
      <c r="H416" s="42"/>
      <c r="I416" s="41"/>
      <c r="J416" s="42" t="n">
        <f aca="false">IF(C416="",0,$R$7)</f>
        <v>70</v>
      </c>
      <c r="K416" s="41" t="n">
        <f aca="false">IF(C416="",0,IF(D416&lt;0.8*$E$3,0,$P$11))</f>
        <v>0</v>
      </c>
      <c r="L416" s="42" t="n">
        <f aca="false">IF(C416="",0,E416+F416+I416+J416+K416)</f>
        <v>70</v>
      </c>
      <c r="M416" s="42"/>
      <c r="N416" s="42"/>
      <c r="O416" s="42" t="n">
        <f aca="false">IF(C416="",0,D416-F416-I416)</f>
        <v>184.877873927923</v>
      </c>
      <c r="P416" s="42"/>
      <c r="Q416" s="42"/>
      <c r="R416" s="43" t="n">
        <f aca="false">IF(ValuesEntered,IF(R415&lt;1,0,NPER($E$5/12,-$J$3,O416)),"")</f>
        <v>0</v>
      </c>
    </row>
    <row r="417" customFormat="false" ht="15" hidden="false" customHeight="false" outlineLevel="0" collapsed="false">
      <c r="B417" s="39" t="n">
        <f aca="false">ROWS($B$19:B417)</f>
        <v>399</v>
      </c>
      <c r="C417" s="40" t="n">
        <f aca="false">IF(O416&gt;0,EDATE(C416,1),"")</f>
        <v>58376</v>
      </c>
      <c r="D417" s="41" t="n">
        <f aca="false">IF(C417="",0,O416)</f>
        <v>184.877873927923</v>
      </c>
      <c r="E417" s="42" t="n">
        <f aca="false">IFERROR(-IPMT($E$5/12,1,R416,D417),0)</f>
        <v>0</v>
      </c>
      <c r="F417" s="42" t="n">
        <f aca="false">IFERROR(-PPMT($E$5/12,1,R416,D417),0)</f>
        <v>0</v>
      </c>
      <c r="G417" s="42"/>
      <c r="H417" s="42"/>
      <c r="I417" s="41"/>
      <c r="J417" s="42" t="n">
        <f aca="false">IF(C417="",0,$R$7)</f>
        <v>70</v>
      </c>
      <c r="K417" s="41" t="n">
        <f aca="false">IF(C417="",0,IF(D417&lt;0.8*$E$3,0,$P$11))</f>
        <v>0</v>
      </c>
      <c r="L417" s="42" t="n">
        <f aca="false">IF(C417="",0,E417+F417+I417+J417+K417)</f>
        <v>70</v>
      </c>
      <c r="M417" s="42"/>
      <c r="N417" s="42"/>
      <c r="O417" s="42" t="n">
        <f aca="false">IF(C417="",0,D417-F417-I417)</f>
        <v>184.877873927923</v>
      </c>
      <c r="P417" s="42"/>
      <c r="Q417" s="42"/>
      <c r="R417" s="43" t="n">
        <f aca="false">IF(ValuesEntered,IF(R416&lt;1,0,NPER($E$5/12,-$J$3,O417)),"")</f>
        <v>0</v>
      </c>
    </row>
    <row r="418" customFormat="false" ht="15" hidden="false" customHeight="false" outlineLevel="0" collapsed="false">
      <c r="B418" s="39" t="n">
        <f aca="false">ROWS($B$19:B418)</f>
        <v>400</v>
      </c>
      <c r="C418" s="40" t="n">
        <f aca="false">IF(O417&gt;0,EDATE(C417,1),"")</f>
        <v>58407</v>
      </c>
      <c r="D418" s="41" t="n">
        <f aca="false">IF(C418="",0,O417)</f>
        <v>184.877873927923</v>
      </c>
      <c r="E418" s="42" t="n">
        <f aca="false">IFERROR(-IPMT($E$5/12,1,R417,D418),0)</f>
        <v>0</v>
      </c>
      <c r="F418" s="42" t="n">
        <f aca="false">IFERROR(-PPMT($E$5/12,1,R417,D418),0)</f>
        <v>0</v>
      </c>
      <c r="G418" s="42"/>
      <c r="H418" s="42"/>
      <c r="I418" s="41"/>
      <c r="J418" s="42" t="n">
        <f aca="false">IF(C418="",0,$R$7)</f>
        <v>70</v>
      </c>
      <c r="K418" s="41" t="n">
        <f aca="false">IF(C418="",0,IF(D418&lt;0.8*$E$3,0,$P$11))</f>
        <v>0</v>
      </c>
      <c r="L418" s="42" t="n">
        <f aca="false">IF(C418="",0,E418+F418+I418+J418+K418)</f>
        <v>70</v>
      </c>
      <c r="M418" s="42"/>
      <c r="N418" s="42"/>
      <c r="O418" s="42" t="n">
        <f aca="false">IF(C418="",0,D418-F418-I418)</f>
        <v>184.877873927923</v>
      </c>
      <c r="P418" s="42"/>
      <c r="Q418" s="42"/>
      <c r="R418" s="43" t="n">
        <f aca="false">IF(ValuesEntered,IF(R417&lt;1,0,NPER($E$5/12,-$J$3,O418)),"")</f>
        <v>0</v>
      </c>
    </row>
    <row r="419" customFormat="false" ht="15" hidden="false" customHeight="false" outlineLevel="0" collapsed="false">
      <c r="B419" s="39" t="n">
        <f aca="false">ROWS($B$19:B419)</f>
        <v>401</v>
      </c>
      <c r="C419" s="40" t="n">
        <f aca="false">IF(O418&gt;0,EDATE(C418,1),"")</f>
        <v>58437</v>
      </c>
      <c r="D419" s="41" t="n">
        <f aca="false">IF(C419="",0,O418)</f>
        <v>184.877873927923</v>
      </c>
      <c r="E419" s="42" t="n">
        <f aca="false">IFERROR(-IPMT($E$5/12,1,R418,D419),0)</f>
        <v>0</v>
      </c>
      <c r="F419" s="42" t="n">
        <f aca="false">IFERROR(-PPMT($E$5/12,1,R418,D419),0)</f>
        <v>0</v>
      </c>
      <c r="G419" s="42"/>
      <c r="H419" s="42"/>
      <c r="I419" s="41"/>
      <c r="J419" s="42" t="n">
        <f aca="false">IF(C419="",0,$R$7)</f>
        <v>70</v>
      </c>
      <c r="K419" s="41" t="n">
        <f aca="false">IF(C419="",0,IF(D419&lt;0.8*$E$3,0,$P$11))</f>
        <v>0</v>
      </c>
      <c r="L419" s="42" t="n">
        <f aca="false">IF(C419="",0,E419+F419+I419+J419+K419)</f>
        <v>70</v>
      </c>
      <c r="M419" s="42"/>
      <c r="N419" s="42"/>
      <c r="O419" s="42" t="n">
        <f aca="false">IF(C419="",0,D419-F419-I419)</f>
        <v>184.877873927923</v>
      </c>
      <c r="P419" s="42"/>
      <c r="Q419" s="42"/>
      <c r="R419" s="43" t="n">
        <f aca="false">IF(ValuesEntered,IF(R418&lt;1,0,NPER($E$5/12,-$J$3,O419)),"")</f>
        <v>0</v>
      </c>
    </row>
    <row r="420" customFormat="false" ht="15" hidden="false" customHeight="false" outlineLevel="0" collapsed="false">
      <c r="B420" s="39" t="n">
        <f aca="false">ROWS($B$19:B420)</f>
        <v>402</v>
      </c>
      <c r="C420" s="40" t="n">
        <f aca="false">IF(O419&gt;0,EDATE(C419,1),"")</f>
        <v>58468</v>
      </c>
      <c r="D420" s="41" t="n">
        <f aca="false">IF(C420="",0,O419)</f>
        <v>184.877873927923</v>
      </c>
      <c r="E420" s="42" t="n">
        <f aca="false">IFERROR(-IPMT($E$5/12,1,R419,D420),0)</f>
        <v>0</v>
      </c>
      <c r="F420" s="42" t="n">
        <f aca="false">IFERROR(-PPMT($E$5/12,1,R419,D420),0)</f>
        <v>0</v>
      </c>
      <c r="G420" s="42"/>
      <c r="H420" s="42"/>
      <c r="I420" s="41"/>
      <c r="J420" s="42" t="n">
        <f aca="false">IF(C420="",0,$R$7)</f>
        <v>70</v>
      </c>
      <c r="K420" s="41" t="n">
        <f aca="false">IF(C420="",0,IF(D420&lt;0.8*$E$3,0,$P$11))</f>
        <v>0</v>
      </c>
      <c r="L420" s="42" t="n">
        <f aca="false">IF(C420="",0,E420+F420+I420+J420+K420)</f>
        <v>70</v>
      </c>
      <c r="M420" s="42"/>
      <c r="N420" s="42"/>
      <c r="O420" s="42" t="n">
        <f aca="false">IF(C420="",0,D420-F420-I420)</f>
        <v>184.877873927923</v>
      </c>
      <c r="P420" s="42"/>
      <c r="Q420" s="42"/>
      <c r="R420" s="43" t="n">
        <f aca="false">IF(ValuesEntered,IF(R419&lt;1,0,NPER($E$5/12,-$J$3,O420)),"")</f>
        <v>0</v>
      </c>
    </row>
    <row r="421" customFormat="false" ht="15" hidden="false" customHeight="false" outlineLevel="0" collapsed="false">
      <c r="B421" s="39" t="n">
        <f aca="false">ROWS($B$19:B421)</f>
        <v>403</v>
      </c>
      <c r="C421" s="40" t="n">
        <f aca="false">IF(O420&gt;0,EDATE(C420,1),"")</f>
        <v>58499</v>
      </c>
      <c r="D421" s="41" t="n">
        <f aca="false">IF(C421="",0,O420)</f>
        <v>184.877873927923</v>
      </c>
      <c r="E421" s="42" t="n">
        <f aca="false">IFERROR(-IPMT($E$5/12,1,R420,D421),0)</f>
        <v>0</v>
      </c>
      <c r="F421" s="42" t="n">
        <f aca="false">IFERROR(-PPMT($E$5/12,1,R420,D421),0)</f>
        <v>0</v>
      </c>
      <c r="G421" s="42"/>
      <c r="H421" s="42"/>
      <c r="I421" s="41"/>
      <c r="J421" s="42" t="n">
        <f aca="false">IF(C421="",0,$R$7)</f>
        <v>70</v>
      </c>
      <c r="K421" s="41" t="n">
        <f aca="false">IF(C421="",0,IF(D421&lt;0.8*$E$3,0,$P$11))</f>
        <v>0</v>
      </c>
      <c r="L421" s="42" t="n">
        <f aca="false">IF(C421="",0,E421+F421+I421+J421+K421)</f>
        <v>70</v>
      </c>
      <c r="M421" s="42"/>
      <c r="N421" s="42"/>
      <c r="O421" s="42" t="n">
        <f aca="false">IF(C421="",0,D421-F421-I421)</f>
        <v>184.877873927923</v>
      </c>
      <c r="P421" s="42"/>
      <c r="Q421" s="42"/>
      <c r="R421" s="43" t="n">
        <f aca="false">IF(ValuesEntered,IF(R420&lt;1,0,NPER($E$5/12,-$J$3,O421)),"")</f>
        <v>0</v>
      </c>
    </row>
    <row r="422" customFormat="false" ht="15" hidden="false" customHeight="false" outlineLevel="0" collapsed="false">
      <c r="B422" s="39" t="n">
        <f aca="false">ROWS($B$19:B422)</f>
        <v>404</v>
      </c>
      <c r="C422" s="40" t="n">
        <f aca="false">IF(O421&gt;0,EDATE(C421,1),"")</f>
        <v>58528</v>
      </c>
      <c r="D422" s="41" t="n">
        <f aca="false">IF(C422="",0,O421)</f>
        <v>184.877873927923</v>
      </c>
      <c r="E422" s="42" t="n">
        <f aca="false">IFERROR(-IPMT($E$5/12,1,R421,D422),0)</f>
        <v>0</v>
      </c>
      <c r="F422" s="42" t="n">
        <f aca="false">IFERROR(-PPMT($E$5/12,1,R421,D422),0)</f>
        <v>0</v>
      </c>
      <c r="G422" s="42"/>
      <c r="H422" s="42"/>
      <c r="I422" s="41"/>
      <c r="J422" s="42" t="n">
        <f aca="false">IF(C422="",0,$R$7)</f>
        <v>70</v>
      </c>
      <c r="K422" s="41" t="n">
        <f aca="false">IF(C422="",0,IF(D422&lt;0.8*$E$3,0,$P$11))</f>
        <v>0</v>
      </c>
      <c r="L422" s="42" t="n">
        <f aca="false">IF(C422="",0,E422+F422+I422+J422+K422)</f>
        <v>70</v>
      </c>
      <c r="M422" s="42"/>
      <c r="N422" s="42"/>
      <c r="O422" s="42" t="n">
        <f aca="false">IF(C422="",0,D422-F422-I422)</f>
        <v>184.877873927923</v>
      </c>
      <c r="P422" s="42"/>
      <c r="Q422" s="42"/>
      <c r="R422" s="43" t="n">
        <f aca="false">IF(ValuesEntered,IF(R421&lt;1,0,NPER($E$5/12,-$J$3,O422)),"")</f>
        <v>0</v>
      </c>
    </row>
    <row r="423" customFormat="false" ht="15" hidden="false" customHeight="false" outlineLevel="0" collapsed="false">
      <c r="B423" s="39" t="n">
        <f aca="false">ROWS($B$19:B423)</f>
        <v>405</v>
      </c>
      <c r="C423" s="40" t="n">
        <f aca="false">IF(O422&gt;0,EDATE(C422,1),"")</f>
        <v>58559</v>
      </c>
      <c r="D423" s="41" t="n">
        <f aca="false">IF(C423="",0,O422)</f>
        <v>184.877873927923</v>
      </c>
      <c r="E423" s="42" t="n">
        <f aca="false">IFERROR(-IPMT($E$5/12,1,R422,D423),0)</f>
        <v>0</v>
      </c>
      <c r="F423" s="42" t="n">
        <f aca="false">IFERROR(-PPMT($E$5/12,1,R422,D423),0)</f>
        <v>0</v>
      </c>
      <c r="G423" s="42"/>
      <c r="H423" s="42"/>
      <c r="I423" s="41"/>
      <c r="J423" s="42" t="n">
        <f aca="false">IF(C423="",0,$R$7)</f>
        <v>70</v>
      </c>
      <c r="K423" s="41" t="n">
        <f aca="false">IF(C423="",0,IF(D423&lt;0.8*$E$3,0,$P$11))</f>
        <v>0</v>
      </c>
      <c r="L423" s="42" t="n">
        <f aca="false">IF(C423="",0,E423+F423+I423+J423+K423)</f>
        <v>70</v>
      </c>
      <c r="M423" s="42"/>
      <c r="N423" s="42"/>
      <c r="O423" s="42" t="n">
        <f aca="false">IF(C423="",0,D423-F423-I423)</f>
        <v>184.877873927923</v>
      </c>
      <c r="P423" s="42"/>
      <c r="Q423" s="42"/>
      <c r="R423" s="43" t="n">
        <f aca="false">IF(ValuesEntered,IF(R422&lt;1,0,NPER($E$5/12,-$J$3,O423)),"")</f>
        <v>0</v>
      </c>
    </row>
    <row r="424" customFormat="false" ht="15" hidden="false" customHeight="false" outlineLevel="0" collapsed="false">
      <c r="B424" s="39" t="n">
        <f aca="false">ROWS($B$19:B424)</f>
        <v>406</v>
      </c>
      <c r="C424" s="40" t="n">
        <f aca="false">IF(O423&gt;0,EDATE(C423,1),"")</f>
        <v>58589</v>
      </c>
      <c r="D424" s="41" t="n">
        <f aca="false">IF(C424="",0,O423)</f>
        <v>184.877873927923</v>
      </c>
      <c r="E424" s="42" t="n">
        <f aca="false">IFERROR(-IPMT($E$5/12,1,R423,D424),0)</f>
        <v>0</v>
      </c>
      <c r="F424" s="42" t="n">
        <f aca="false">IFERROR(-PPMT($E$5/12,1,R423,D424),0)</f>
        <v>0</v>
      </c>
      <c r="G424" s="42"/>
      <c r="H424" s="42"/>
      <c r="I424" s="41"/>
      <c r="J424" s="42" t="n">
        <f aca="false">IF(C424="",0,$R$7)</f>
        <v>70</v>
      </c>
      <c r="K424" s="41" t="n">
        <f aca="false">IF(C424="",0,IF(D424&lt;0.8*$E$3,0,$P$11))</f>
        <v>0</v>
      </c>
      <c r="L424" s="42" t="n">
        <f aca="false">IF(C424="",0,E424+F424+I424+J424+K424)</f>
        <v>70</v>
      </c>
      <c r="M424" s="42"/>
      <c r="N424" s="42"/>
      <c r="O424" s="42" t="n">
        <f aca="false">IF(C424="",0,D424-F424-I424)</f>
        <v>184.877873927923</v>
      </c>
      <c r="P424" s="42"/>
      <c r="Q424" s="42"/>
      <c r="R424" s="43" t="n">
        <f aca="false">IF(ValuesEntered,IF(R423&lt;1,0,NPER($E$5/12,-$J$3,O424)),"")</f>
        <v>0</v>
      </c>
    </row>
    <row r="425" customFormat="false" ht="15" hidden="false" customHeight="false" outlineLevel="0" collapsed="false">
      <c r="B425" s="39" t="n">
        <f aca="false">ROWS($B$19:B425)</f>
        <v>407</v>
      </c>
      <c r="C425" s="40" t="n">
        <f aca="false">IF(O424&gt;0,EDATE(C424,1),"")</f>
        <v>58620</v>
      </c>
      <c r="D425" s="41" t="n">
        <f aca="false">IF(C425="",0,O424)</f>
        <v>184.877873927923</v>
      </c>
      <c r="E425" s="42" t="n">
        <f aca="false">IFERROR(-IPMT($E$5/12,1,R424,D425),0)</f>
        <v>0</v>
      </c>
      <c r="F425" s="42" t="n">
        <f aca="false">IFERROR(-PPMT($E$5/12,1,R424,D425),0)</f>
        <v>0</v>
      </c>
      <c r="G425" s="42"/>
      <c r="H425" s="42"/>
      <c r="I425" s="41"/>
      <c r="J425" s="42" t="n">
        <f aca="false">IF(C425="",0,$R$7)</f>
        <v>70</v>
      </c>
      <c r="K425" s="41" t="n">
        <f aca="false">IF(C425="",0,IF(D425&lt;0.8*$E$3,0,$P$11))</f>
        <v>0</v>
      </c>
      <c r="L425" s="42" t="n">
        <f aca="false">IF(C425="",0,E425+F425+I425+J425+K425)</f>
        <v>70</v>
      </c>
      <c r="M425" s="42"/>
      <c r="N425" s="42"/>
      <c r="O425" s="42" t="n">
        <f aca="false">IF(C425="",0,D425-F425-I425)</f>
        <v>184.877873927923</v>
      </c>
      <c r="P425" s="42"/>
      <c r="Q425" s="42"/>
      <c r="R425" s="43" t="n">
        <f aca="false">IF(ValuesEntered,IF(R424&lt;1,0,NPER($E$5/12,-$J$3,O425)),"")</f>
        <v>0</v>
      </c>
    </row>
    <row r="426" customFormat="false" ht="15" hidden="false" customHeight="false" outlineLevel="0" collapsed="false">
      <c r="B426" s="39" t="n">
        <f aca="false">ROWS($B$19:B426)</f>
        <v>408</v>
      </c>
      <c r="C426" s="40" t="n">
        <f aca="false">IF(O425&gt;0,EDATE(C425,1),"")</f>
        <v>58650</v>
      </c>
      <c r="D426" s="41" t="n">
        <f aca="false">IF(C426="",0,O425)</f>
        <v>184.877873927923</v>
      </c>
      <c r="E426" s="42" t="n">
        <f aca="false">IFERROR(-IPMT($E$5/12,1,R425,D426),0)</f>
        <v>0</v>
      </c>
      <c r="F426" s="42" t="n">
        <f aca="false">IFERROR(-PPMT($E$5/12,1,R425,D426),0)</f>
        <v>0</v>
      </c>
      <c r="G426" s="42"/>
      <c r="H426" s="42"/>
      <c r="I426" s="41"/>
      <c r="J426" s="42" t="n">
        <f aca="false">IF(C426="",0,$R$7)</f>
        <v>70</v>
      </c>
      <c r="K426" s="41" t="n">
        <f aca="false">IF(C426="",0,IF(D426&lt;0.8*$E$3,0,$P$11))</f>
        <v>0</v>
      </c>
      <c r="L426" s="42" t="n">
        <f aca="false">IF(C426="",0,E426+F426+I426+J426+K426)</f>
        <v>70</v>
      </c>
      <c r="M426" s="42"/>
      <c r="N426" s="42"/>
      <c r="O426" s="42" t="n">
        <f aca="false">IF(C426="",0,D426-F426-I426)</f>
        <v>184.877873927923</v>
      </c>
      <c r="P426" s="42"/>
      <c r="Q426" s="42"/>
      <c r="R426" s="43" t="n">
        <f aca="false">IF(ValuesEntered,IF(R425&lt;1,0,NPER($E$5/12,-$J$3,O426)),"")</f>
        <v>0</v>
      </c>
    </row>
    <row r="427" customFormat="false" ht="15" hidden="false" customHeight="false" outlineLevel="0" collapsed="false">
      <c r="B427" s="39" t="n">
        <f aca="false">ROWS($B$19:B427)</f>
        <v>409</v>
      </c>
      <c r="C427" s="40" t="n">
        <f aca="false">IF(O426&gt;0,EDATE(C426,1),"")</f>
        <v>58681</v>
      </c>
      <c r="D427" s="41" t="n">
        <f aca="false">IF(C427="",0,O426)</f>
        <v>184.877873927923</v>
      </c>
      <c r="E427" s="42" t="n">
        <f aca="false">IFERROR(-IPMT($E$5/12,1,R426,D427),0)</f>
        <v>0</v>
      </c>
      <c r="F427" s="42" t="n">
        <f aca="false">IFERROR(-PPMT($E$5/12,1,R426,D427),0)</f>
        <v>0</v>
      </c>
      <c r="G427" s="42"/>
      <c r="H427" s="42"/>
      <c r="I427" s="41"/>
      <c r="J427" s="42" t="n">
        <f aca="false">IF(C427="",0,$R$7)</f>
        <v>70</v>
      </c>
      <c r="K427" s="41" t="n">
        <f aca="false">IF(C427="",0,IF(D427&lt;0.8*$E$3,0,$P$11))</f>
        <v>0</v>
      </c>
      <c r="L427" s="42" t="n">
        <f aca="false">IF(C427="",0,E427+F427+I427+J427+K427)</f>
        <v>70</v>
      </c>
      <c r="M427" s="42"/>
      <c r="N427" s="42"/>
      <c r="O427" s="42" t="n">
        <f aca="false">IF(C427="",0,D427-F427-I427)</f>
        <v>184.877873927923</v>
      </c>
      <c r="P427" s="42"/>
      <c r="Q427" s="42"/>
      <c r="R427" s="43" t="n">
        <f aca="false">IF(ValuesEntered,IF(R426&lt;1,0,NPER($E$5/12,-$J$3,O427)),"")</f>
        <v>0</v>
      </c>
    </row>
    <row r="428" customFormat="false" ht="15" hidden="false" customHeight="false" outlineLevel="0" collapsed="false">
      <c r="B428" s="39" t="n">
        <f aca="false">ROWS($B$19:B428)</f>
        <v>410</v>
      </c>
      <c r="C428" s="40" t="n">
        <f aca="false">IF(O427&gt;0,EDATE(C427,1),"")</f>
        <v>58712</v>
      </c>
      <c r="D428" s="41" t="n">
        <f aca="false">IF(C428="",0,O427)</f>
        <v>184.877873927923</v>
      </c>
      <c r="E428" s="42" t="n">
        <f aca="false">IFERROR(-IPMT($E$5/12,1,R427,D428),0)</f>
        <v>0</v>
      </c>
      <c r="F428" s="42" t="n">
        <f aca="false">IFERROR(-PPMT($E$5/12,1,R427,D428),0)</f>
        <v>0</v>
      </c>
      <c r="G428" s="42"/>
      <c r="H428" s="42"/>
      <c r="I428" s="41"/>
      <c r="J428" s="42" t="n">
        <f aca="false">IF(C428="",0,$R$7)</f>
        <v>70</v>
      </c>
      <c r="K428" s="41" t="n">
        <f aca="false">IF(C428="",0,IF(D428&lt;0.8*$E$3,0,$P$11))</f>
        <v>0</v>
      </c>
      <c r="L428" s="42" t="n">
        <f aca="false">IF(C428="",0,E428+F428+I428+J428+K428)</f>
        <v>70</v>
      </c>
      <c r="M428" s="42"/>
      <c r="N428" s="42"/>
      <c r="O428" s="42" t="n">
        <f aca="false">IF(C428="",0,D428-F428-I428)</f>
        <v>184.877873927923</v>
      </c>
      <c r="P428" s="42"/>
      <c r="Q428" s="42"/>
      <c r="R428" s="43" t="n">
        <f aca="false">IF(ValuesEntered,IF(R427&lt;1,0,NPER($E$5/12,-$J$3,O428)),"")</f>
        <v>0</v>
      </c>
    </row>
    <row r="429" customFormat="false" ht="15" hidden="false" customHeight="false" outlineLevel="0" collapsed="false">
      <c r="B429" s="39" t="n">
        <f aca="false">ROWS($B$19:B429)</f>
        <v>411</v>
      </c>
      <c r="C429" s="40" t="n">
        <f aca="false">IF(O428&gt;0,EDATE(C428,1),"")</f>
        <v>58742</v>
      </c>
      <c r="D429" s="41" t="n">
        <f aca="false">IF(C429="",0,O428)</f>
        <v>184.877873927923</v>
      </c>
      <c r="E429" s="42" t="n">
        <f aca="false">IFERROR(-IPMT($E$5/12,1,R428,D429),0)</f>
        <v>0</v>
      </c>
      <c r="F429" s="42" t="n">
        <f aca="false">IFERROR(-PPMT($E$5/12,1,R428,D429),0)</f>
        <v>0</v>
      </c>
      <c r="G429" s="42"/>
      <c r="H429" s="42"/>
      <c r="I429" s="41"/>
      <c r="J429" s="42" t="n">
        <f aca="false">IF(C429="",0,$R$7)</f>
        <v>70</v>
      </c>
      <c r="K429" s="41" t="n">
        <f aca="false">IF(C429="",0,IF(D429&lt;0.8*$E$3,0,$P$11))</f>
        <v>0</v>
      </c>
      <c r="L429" s="42" t="n">
        <f aca="false">IF(C429="",0,E429+F429+I429+J429+K429)</f>
        <v>70</v>
      </c>
      <c r="M429" s="42"/>
      <c r="N429" s="42"/>
      <c r="O429" s="42" t="n">
        <f aca="false">IF(C429="",0,D429-F429-I429)</f>
        <v>184.877873927923</v>
      </c>
      <c r="P429" s="42"/>
      <c r="Q429" s="42"/>
      <c r="R429" s="43" t="n">
        <f aca="false">IF(ValuesEntered,IF(R428&lt;1,0,NPER($E$5/12,-$J$3,O429)),"")</f>
        <v>0</v>
      </c>
    </row>
    <row r="430" customFormat="false" ht="15" hidden="false" customHeight="false" outlineLevel="0" collapsed="false">
      <c r="B430" s="39" t="n">
        <f aca="false">ROWS($B$19:B430)</f>
        <v>412</v>
      </c>
      <c r="C430" s="40" t="n">
        <f aca="false">IF(O429&gt;0,EDATE(C429,1),"")</f>
        <v>58773</v>
      </c>
      <c r="D430" s="41" t="n">
        <f aca="false">IF(C430="",0,O429)</f>
        <v>184.877873927923</v>
      </c>
      <c r="E430" s="42" t="n">
        <f aca="false">IFERROR(-IPMT($E$5/12,1,R429,D430),0)</f>
        <v>0</v>
      </c>
      <c r="F430" s="42" t="n">
        <f aca="false">IFERROR(-PPMT($E$5/12,1,R429,D430),0)</f>
        <v>0</v>
      </c>
      <c r="G430" s="42"/>
      <c r="H430" s="42"/>
      <c r="I430" s="41"/>
      <c r="J430" s="42" t="n">
        <f aca="false">IF(C430="",0,$R$7)</f>
        <v>70</v>
      </c>
      <c r="K430" s="41" t="n">
        <f aca="false">IF(C430="",0,IF(D430&lt;0.8*$E$3,0,$P$11))</f>
        <v>0</v>
      </c>
      <c r="L430" s="42" t="n">
        <f aca="false">IF(C430="",0,E430+F430+I430+J430+K430)</f>
        <v>70</v>
      </c>
      <c r="M430" s="42"/>
      <c r="N430" s="42"/>
      <c r="O430" s="42" t="n">
        <f aca="false">IF(C430="",0,D430-F430-I430)</f>
        <v>184.877873927923</v>
      </c>
      <c r="P430" s="42"/>
      <c r="Q430" s="42"/>
      <c r="R430" s="43" t="n">
        <f aca="false">IF(ValuesEntered,IF(R429&lt;1,0,NPER($E$5/12,-$J$3,O430)),"")</f>
        <v>0</v>
      </c>
    </row>
    <row r="431" customFormat="false" ht="15" hidden="false" customHeight="false" outlineLevel="0" collapsed="false">
      <c r="B431" s="39" t="n">
        <f aca="false">ROWS($B$19:B431)</f>
        <v>413</v>
      </c>
      <c r="C431" s="40" t="n">
        <f aca="false">IF(O430&gt;0,EDATE(C430,1),"")</f>
        <v>58803</v>
      </c>
      <c r="D431" s="41" t="n">
        <f aca="false">IF(C431="",0,O430)</f>
        <v>184.877873927923</v>
      </c>
      <c r="E431" s="42" t="n">
        <f aca="false">IFERROR(-IPMT($E$5/12,1,R430,D431),0)</f>
        <v>0</v>
      </c>
      <c r="F431" s="42" t="n">
        <f aca="false">IFERROR(-PPMT($E$5/12,1,R430,D431),0)</f>
        <v>0</v>
      </c>
      <c r="G431" s="42"/>
      <c r="H431" s="42"/>
      <c r="I431" s="41"/>
      <c r="J431" s="42" t="n">
        <f aca="false">IF(C431="",0,$R$7)</f>
        <v>70</v>
      </c>
      <c r="K431" s="41" t="n">
        <f aca="false">IF(C431="",0,IF(D431&lt;0.8*$E$3,0,$P$11))</f>
        <v>0</v>
      </c>
      <c r="L431" s="42" t="n">
        <f aca="false">IF(C431="",0,E431+F431+I431+J431+K431)</f>
        <v>70</v>
      </c>
      <c r="M431" s="42"/>
      <c r="N431" s="42"/>
      <c r="O431" s="42" t="n">
        <f aca="false">IF(C431="",0,D431-F431-I431)</f>
        <v>184.877873927923</v>
      </c>
      <c r="P431" s="42"/>
      <c r="Q431" s="42"/>
      <c r="R431" s="43" t="n">
        <f aca="false">IF(ValuesEntered,IF(R430&lt;1,0,NPER($E$5/12,-$J$3,O431)),"")</f>
        <v>0</v>
      </c>
    </row>
    <row r="432" customFormat="false" ht="15" hidden="false" customHeight="false" outlineLevel="0" collapsed="false">
      <c r="B432" s="39" t="n">
        <f aca="false">ROWS($B$19:B432)</f>
        <v>414</v>
      </c>
      <c r="C432" s="40" t="n">
        <f aca="false">IF(O431&gt;0,EDATE(C431,1),"")</f>
        <v>58834</v>
      </c>
      <c r="D432" s="41" t="n">
        <f aca="false">IF(C432="",0,O431)</f>
        <v>184.877873927923</v>
      </c>
      <c r="E432" s="42" t="n">
        <f aca="false">IFERROR(-IPMT($E$5/12,1,R431,D432),0)</f>
        <v>0</v>
      </c>
      <c r="F432" s="42" t="n">
        <f aca="false">IFERROR(-PPMT($E$5/12,1,R431,D432),0)</f>
        <v>0</v>
      </c>
      <c r="G432" s="42"/>
      <c r="H432" s="42"/>
      <c r="I432" s="41"/>
      <c r="J432" s="42" t="n">
        <f aca="false">IF(C432="",0,$R$7)</f>
        <v>70</v>
      </c>
      <c r="K432" s="41" t="n">
        <f aca="false">IF(C432="",0,IF(D432&lt;0.8*$E$3,0,$P$11))</f>
        <v>0</v>
      </c>
      <c r="L432" s="42" t="n">
        <f aca="false">IF(C432="",0,E432+F432+I432+J432+K432)</f>
        <v>70</v>
      </c>
      <c r="M432" s="42"/>
      <c r="N432" s="42"/>
      <c r="O432" s="42" t="n">
        <f aca="false">IF(C432="",0,D432-F432-I432)</f>
        <v>184.877873927923</v>
      </c>
      <c r="P432" s="42"/>
      <c r="Q432" s="42"/>
      <c r="R432" s="43" t="n">
        <f aca="false">IF(ValuesEntered,IF(R431&lt;1,0,NPER($E$5/12,-$J$3,O432)),"")</f>
        <v>0</v>
      </c>
    </row>
    <row r="433" customFormat="false" ht="15" hidden="false" customHeight="false" outlineLevel="0" collapsed="false">
      <c r="B433" s="39" t="n">
        <f aca="false">ROWS($B$19:B433)</f>
        <v>415</v>
      </c>
      <c r="C433" s="40" t="n">
        <f aca="false">IF(O432&gt;0,EDATE(C432,1),"")</f>
        <v>58865</v>
      </c>
      <c r="D433" s="41" t="n">
        <f aca="false">IF(C433="",0,O432)</f>
        <v>184.877873927923</v>
      </c>
      <c r="E433" s="42" t="n">
        <f aca="false">IFERROR(-IPMT($E$5/12,1,R432,D433),0)</f>
        <v>0</v>
      </c>
      <c r="F433" s="42" t="n">
        <f aca="false">IFERROR(-PPMT($E$5/12,1,R432,D433),0)</f>
        <v>0</v>
      </c>
      <c r="G433" s="42"/>
      <c r="H433" s="42"/>
      <c r="I433" s="41"/>
      <c r="J433" s="42" t="n">
        <f aca="false">IF(C433="",0,$R$7)</f>
        <v>70</v>
      </c>
      <c r="K433" s="41" t="n">
        <f aca="false">IF(C433="",0,IF(D433&lt;0.8*$E$3,0,$P$11))</f>
        <v>0</v>
      </c>
      <c r="L433" s="42" t="n">
        <f aca="false">IF(C433="",0,E433+F433+I433+J433+K433)</f>
        <v>70</v>
      </c>
      <c r="M433" s="42"/>
      <c r="N433" s="42"/>
      <c r="O433" s="42" t="n">
        <f aca="false">IF(C433="",0,D433-F433-I433)</f>
        <v>184.877873927923</v>
      </c>
      <c r="P433" s="42"/>
      <c r="Q433" s="42"/>
      <c r="R433" s="43" t="n">
        <f aca="false">IF(ValuesEntered,IF(R432&lt;1,0,NPER($E$5/12,-$J$3,O433)),"")</f>
        <v>0</v>
      </c>
    </row>
    <row r="434" customFormat="false" ht="15" hidden="false" customHeight="false" outlineLevel="0" collapsed="false">
      <c r="B434" s="39" t="n">
        <f aca="false">ROWS($B$19:B434)</f>
        <v>416</v>
      </c>
      <c r="C434" s="40" t="n">
        <f aca="false">IF(O433&gt;0,EDATE(C433,1),"")</f>
        <v>58893</v>
      </c>
      <c r="D434" s="41" t="n">
        <f aca="false">IF(C434="",0,O433)</f>
        <v>184.877873927923</v>
      </c>
      <c r="E434" s="42" t="n">
        <f aca="false">IFERROR(-IPMT($E$5/12,1,R433,D434),0)</f>
        <v>0</v>
      </c>
      <c r="F434" s="42" t="n">
        <f aca="false">IFERROR(-PPMT($E$5/12,1,R433,D434),0)</f>
        <v>0</v>
      </c>
      <c r="G434" s="42"/>
      <c r="H434" s="42"/>
      <c r="I434" s="41"/>
      <c r="J434" s="42" t="n">
        <f aca="false">IF(C434="",0,$R$7)</f>
        <v>70</v>
      </c>
      <c r="K434" s="41" t="n">
        <f aca="false">IF(C434="",0,IF(D434&lt;0.8*$E$3,0,$P$11))</f>
        <v>0</v>
      </c>
      <c r="L434" s="42" t="n">
        <f aca="false">IF(C434="",0,E434+F434+I434+J434+K434)</f>
        <v>70</v>
      </c>
      <c r="M434" s="42"/>
      <c r="N434" s="42"/>
      <c r="O434" s="42" t="n">
        <f aca="false">IF(C434="",0,D434-F434-I434)</f>
        <v>184.877873927923</v>
      </c>
      <c r="P434" s="42"/>
      <c r="Q434" s="42"/>
      <c r="R434" s="43" t="n">
        <f aca="false">IF(ValuesEntered,IF(R433&lt;1,0,NPER($E$5/12,-$J$3,O434)),"")</f>
        <v>0</v>
      </c>
    </row>
    <row r="435" customFormat="false" ht="15" hidden="false" customHeight="false" outlineLevel="0" collapsed="false">
      <c r="B435" s="39" t="n">
        <f aca="false">ROWS($B$19:B435)</f>
        <v>417</v>
      </c>
      <c r="C435" s="40" t="n">
        <f aca="false">IF(O434&gt;0,EDATE(C434,1),"")</f>
        <v>58924</v>
      </c>
      <c r="D435" s="41" t="n">
        <f aca="false">IF(C435="",0,O434)</f>
        <v>184.877873927923</v>
      </c>
      <c r="E435" s="42" t="n">
        <f aca="false">IFERROR(-IPMT($E$5/12,1,R434,D435),0)</f>
        <v>0</v>
      </c>
      <c r="F435" s="42" t="n">
        <f aca="false">IFERROR(-PPMT($E$5/12,1,R434,D435),0)</f>
        <v>0</v>
      </c>
      <c r="G435" s="42"/>
      <c r="H435" s="42"/>
      <c r="I435" s="41"/>
      <c r="J435" s="42" t="n">
        <f aca="false">IF(C435="",0,$R$7)</f>
        <v>70</v>
      </c>
      <c r="K435" s="41" t="n">
        <f aca="false">IF(C435="",0,IF(D435&lt;0.8*$E$3,0,$P$11))</f>
        <v>0</v>
      </c>
      <c r="L435" s="42" t="n">
        <f aca="false">IF(C435="",0,E435+F435+I435+J435+K435)</f>
        <v>70</v>
      </c>
      <c r="M435" s="42"/>
      <c r="N435" s="42"/>
      <c r="O435" s="42" t="n">
        <f aca="false">IF(C435="",0,D435-F435-I435)</f>
        <v>184.877873927923</v>
      </c>
      <c r="P435" s="42"/>
      <c r="Q435" s="42"/>
      <c r="R435" s="43" t="n">
        <f aca="false">IF(ValuesEntered,IF(R434&lt;1,0,NPER($E$5/12,-$J$3,O435)),"")</f>
        <v>0</v>
      </c>
    </row>
    <row r="436" customFormat="false" ht="15" hidden="false" customHeight="false" outlineLevel="0" collapsed="false">
      <c r="B436" s="39" t="n">
        <f aca="false">ROWS($B$19:B436)</f>
        <v>418</v>
      </c>
      <c r="C436" s="40" t="n">
        <f aca="false">IF(O435&gt;0,EDATE(C435,1),"")</f>
        <v>58954</v>
      </c>
      <c r="D436" s="41" t="n">
        <f aca="false">IF(C436="",0,O435)</f>
        <v>184.877873927923</v>
      </c>
      <c r="E436" s="42" t="n">
        <f aca="false">IFERROR(-IPMT($E$5/12,1,R435,D436),0)</f>
        <v>0</v>
      </c>
      <c r="F436" s="42" t="n">
        <f aca="false">IFERROR(-PPMT($E$5/12,1,R435,D436),0)</f>
        <v>0</v>
      </c>
      <c r="G436" s="42"/>
      <c r="H436" s="42"/>
      <c r="I436" s="41"/>
      <c r="J436" s="42" t="n">
        <f aca="false">IF(C436="",0,$R$7)</f>
        <v>70</v>
      </c>
      <c r="K436" s="41" t="n">
        <f aca="false">IF(C436="",0,IF(D436&lt;0.8*$E$3,0,$P$11))</f>
        <v>0</v>
      </c>
      <c r="L436" s="42" t="n">
        <f aca="false">IF(C436="",0,E436+F436+I436+J436+K436)</f>
        <v>70</v>
      </c>
      <c r="M436" s="42"/>
      <c r="N436" s="42"/>
      <c r="O436" s="42" t="n">
        <f aca="false">IF(C436="",0,D436-F436-I436)</f>
        <v>184.877873927923</v>
      </c>
      <c r="P436" s="42"/>
      <c r="Q436" s="42"/>
      <c r="R436" s="43" t="n">
        <f aca="false">IF(ValuesEntered,IF(R435&lt;1,0,NPER($E$5/12,-$J$3,O436)),"")</f>
        <v>0</v>
      </c>
    </row>
    <row r="437" customFormat="false" ht="15" hidden="false" customHeight="false" outlineLevel="0" collapsed="false">
      <c r="B437" s="39" t="n">
        <f aca="false">ROWS($B$19:B437)</f>
        <v>419</v>
      </c>
      <c r="C437" s="40" t="n">
        <f aca="false">IF(O436&gt;0,EDATE(C436,1),"")</f>
        <v>58985</v>
      </c>
      <c r="D437" s="41" t="n">
        <f aca="false">IF(C437="",0,O436)</f>
        <v>184.877873927923</v>
      </c>
      <c r="E437" s="42" t="n">
        <f aca="false">IFERROR(-IPMT($E$5/12,1,R436,D437),0)</f>
        <v>0</v>
      </c>
      <c r="F437" s="42" t="n">
        <f aca="false">IFERROR(-PPMT($E$5/12,1,R436,D437),0)</f>
        <v>0</v>
      </c>
      <c r="G437" s="42"/>
      <c r="H437" s="42"/>
      <c r="I437" s="41"/>
      <c r="J437" s="42" t="n">
        <f aca="false">IF(C437="",0,$R$7)</f>
        <v>70</v>
      </c>
      <c r="K437" s="41" t="n">
        <f aca="false">IF(C437="",0,IF(D437&lt;0.8*$E$3,0,$P$11))</f>
        <v>0</v>
      </c>
      <c r="L437" s="42" t="n">
        <f aca="false">IF(C437="",0,E437+F437+I437+J437+K437)</f>
        <v>70</v>
      </c>
      <c r="M437" s="42"/>
      <c r="N437" s="42"/>
      <c r="O437" s="42" t="n">
        <f aca="false">IF(C437="",0,D437-F437-I437)</f>
        <v>184.877873927923</v>
      </c>
      <c r="P437" s="42"/>
      <c r="Q437" s="42"/>
      <c r="R437" s="43" t="n">
        <f aca="false">IF(ValuesEntered,IF(R436&lt;1,0,NPER($E$5/12,-$J$3,O437)),"")</f>
        <v>0</v>
      </c>
    </row>
    <row r="438" customFormat="false" ht="15.75" hidden="false" customHeight="false" outlineLevel="0" collapsed="false">
      <c r="B438" s="44" t="n">
        <f aca="false">ROWS($B$19:B438)</f>
        <v>420</v>
      </c>
      <c r="C438" s="45" t="n">
        <f aca="false">IF(O437&gt;0,EDATE(C437,1),"")</f>
        <v>59015</v>
      </c>
      <c r="D438" s="46" t="n">
        <f aca="false">IF(C438="",0,O437)</f>
        <v>184.877873927923</v>
      </c>
      <c r="E438" s="47" t="n">
        <f aca="false">IFERROR(-IPMT($E$5/12,1,R437,D438),0)</f>
        <v>0</v>
      </c>
      <c r="F438" s="47" t="n">
        <f aca="false">IFERROR(-PPMT($E$5/12,1,R437,D438),0)</f>
        <v>0</v>
      </c>
      <c r="G438" s="47"/>
      <c r="H438" s="47"/>
      <c r="I438" s="46"/>
      <c r="J438" s="47" t="n">
        <f aca="false">IF(C438="",0,$R$7)</f>
        <v>70</v>
      </c>
      <c r="K438" s="46" t="n">
        <f aca="false">IF(C438="",0,IF(D438&lt;0.8*$E$3,0,$P$11))</f>
        <v>0</v>
      </c>
      <c r="L438" s="47" t="n">
        <f aca="false">IF(C438="",0,E438+F438+I438+J438+K438)</f>
        <v>70</v>
      </c>
      <c r="M438" s="47"/>
      <c r="N438" s="47"/>
      <c r="O438" s="47" t="n">
        <f aca="false">IF(C438="",0,D438-F438-I438)</f>
        <v>184.877873927923</v>
      </c>
      <c r="P438" s="47"/>
      <c r="Q438" s="47"/>
      <c r="R438" s="43" t="n">
        <f aca="false">IF(ValuesEntered,IF(R437&lt;1,0,NPER($E$5/12,-$J$3,O438)),"")</f>
        <v>0</v>
      </c>
    </row>
    <row r="439" customFormat="false" ht="15" hidden="false" customHeight="false" outlineLevel="0" collapsed="false">
      <c r="C439" s="48"/>
      <c r="D439" s="48"/>
    </row>
  </sheetData>
  <mergeCells count="1304">
    <mergeCell ref="B3:B12"/>
    <mergeCell ref="C3:D4"/>
    <mergeCell ref="E3:E4"/>
    <mergeCell ref="G3:G12"/>
    <mergeCell ref="H3:I3"/>
    <mergeCell ref="J3:K3"/>
    <mergeCell ref="M3:M12"/>
    <mergeCell ref="N3:O4"/>
    <mergeCell ref="P3:R4"/>
    <mergeCell ref="H4:I4"/>
    <mergeCell ref="J4:K4"/>
    <mergeCell ref="C5:D6"/>
    <mergeCell ref="E5:E6"/>
    <mergeCell ref="H5:I5"/>
    <mergeCell ref="J5:K5"/>
    <mergeCell ref="N5:P6"/>
    <mergeCell ref="Q5:R6"/>
    <mergeCell ref="H6:I6"/>
    <mergeCell ref="J6:K6"/>
    <mergeCell ref="C7:D8"/>
    <mergeCell ref="E7:E8"/>
    <mergeCell ref="H7:J7"/>
    <mergeCell ref="N7:P8"/>
    <mergeCell ref="R7:R8"/>
    <mergeCell ref="H8:I8"/>
    <mergeCell ref="J8:K8"/>
    <mergeCell ref="C9:D10"/>
    <mergeCell ref="E9:E10"/>
    <mergeCell ref="H9:I9"/>
    <mergeCell ref="J9:K9"/>
    <mergeCell ref="N9:O10"/>
    <mergeCell ref="P9:R10"/>
    <mergeCell ref="H10:I10"/>
    <mergeCell ref="J10:K10"/>
    <mergeCell ref="C11:D12"/>
    <mergeCell ref="E11:E12"/>
    <mergeCell ref="J11:K11"/>
    <mergeCell ref="N11:O12"/>
    <mergeCell ref="P11:R12"/>
    <mergeCell ref="J12:K12"/>
    <mergeCell ref="E15:R15"/>
    <mergeCell ref="F18:H18"/>
    <mergeCell ref="L18:N18"/>
    <mergeCell ref="O18:Q18"/>
    <mergeCell ref="F19:H19"/>
    <mergeCell ref="L19:N19"/>
    <mergeCell ref="O19:Q19"/>
    <mergeCell ref="F20:H20"/>
    <mergeCell ref="L20:N20"/>
    <mergeCell ref="O20:Q20"/>
    <mergeCell ref="F21:H21"/>
    <mergeCell ref="L21:N21"/>
    <mergeCell ref="O21:Q21"/>
    <mergeCell ref="F22:H22"/>
    <mergeCell ref="L22:N22"/>
    <mergeCell ref="O22:Q22"/>
    <mergeCell ref="F23:H23"/>
    <mergeCell ref="L23:N23"/>
    <mergeCell ref="O23:Q23"/>
    <mergeCell ref="F24:H24"/>
    <mergeCell ref="L24:N24"/>
    <mergeCell ref="O24:Q24"/>
    <mergeCell ref="F25:H25"/>
    <mergeCell ref="L25:N25"/>
    <mergeCell ref="O25:Q25"/>
    <mergeCell ref="F26:H26"/>
    <mergeCell ref="L26:N26"/>
    <mergeCell ref="O26:Q26"/>
    <mergeCell ref="F27:H27"/>
    <mergeCell ref="L27:N27"/>
    <mergeCell ref="O27:Q27"/>
    <mergeCell ref="F28:H28"/>
    <mergeCell ref="L28:N28"/>
    <mergeCell ref="O28:Q28"/>
    <mergeCell ref="F29:H29"/>
    <mergeCell ref="L29:N29"/>
    <mergeCell ref="O29:Q29"/>
    <mergeCell ref="F30:H30"/>
    <mergeCell ref="L30:N30"/>
    <mergeCell ref="O30:Q30"/>
    <mergeCell ref="F31:H31"/>
    <mergeCell ref="L31:N31"/>
    <mergeCell ref="O31:Q31"/>
    <mergeCell ref="F32:H32"/>
    <mergeCell ref="L32:N32"/>
    <mergeCell ref="O32:Q32"/>
    <mergeCell ref="F33:H33"/>
    <mergeCell ref="L33:N33"/>
    <mergeCell ref="O33:Q33"/>
    <mergeCell ref="F34:H34"/>
    <mergeCell ref="L34:N34"/>
    <mergeCell ref="O34:Q34"/>
    <mergeCell ref="F35:H35"/>
    <mergeCell ref="L35:N35"/>
    <mergeCell ref="O35:Q35"/>
    <mergeCell ref="F36:H36"/>
    <mergeCell ref="L36:N36"/>
    <mergeCell ref="O36:Q36"/>
    <mergeCell ref="F37:H37"/>
    <mergeCell ref="L37:N37"/>
    <mergeCell ref="O37:Q37"/>
    <mergeCell ref="F38:H38"/>
    <mergeCell ref="L38:N38"/>
    <mergeCell ref="O38:Q38"/>
    <mergeCell ref="F39:H39"/>
    <mergeCell ref="L39:N39"/>
    <mergeCell ref="O39:Q39"/>
    <mergeCell ref="F40:H40"/>
    <mergeCell ref="L40:N40"/>
    <mergeCell ref="O40:Q40"/>
    <mergeCell ref="F41:H41"/>
    <mergeCell ref="L41:N41"/>
    <mergeCell ref="O41:Q41"/>
    <mergeCell ref="F42:H42"/>
    <mergeCell ref="L42:N42"/>
    <mergeCell ref="O42:Q42"/>
    <mergeCell ref="F43:H43"/>
    <mergeCell ref="L43:N43"/>
    <mergeCell ref="O43:Q43"/>
    <mergeCell ref="F44:H44"/>
    <mergeCell ref="L44:N44"/>
    <mergeCell ref="O44:Q44"/>
    <mergeCell ref="F45:H45"/>
    <mergeCell ref="L45:N45"/>
    <mergeCell ref="O45:Q45"/>
    <mergeCell ref="F46:H46"/>
    <mergeCell ref="L46:N46"/>
    <mergeCell ref="O46:Q46"/>
    <mergeCell ref="F47:H47"/>
    <mergeCell ref="L47:N47"/>
    <mergeCell ref="O47:Q47"/>
    <mergeCell ref="F48:H48"/>
    <mergeCell ref="L48:N48"/>
    <mergeCell ref="O48:Q48"/>
    <mergeCell ref="F49:H49"/>
    <mergeCell ref="L49:N49"/>
    <mergeCell ref="O49:Q49"/>
    <mergeCell ref="F50:H50"/>
    <mergeCell ref="L50:N50"/>
    <mergeCell ref="O50:Q50"/>
    <mergeCell ref="F51:H51"/>
    <mergeCell ref="L51:N51"/>
    <mergeCell ref="O51:Q51"/>
    <mergeCell ref="F52:H52"/>
    <mergeCell ref="L52:N52"/>
    <mergeCell ref="O52:Q52"/>
    <mergeCell ref="F53:H53"/>
    <mergeCell ref="L53:N53"/>
    <mergeCell ref="O53:Q53"/>
    <mergeCell ref="F54:H54"/>
    <mergeCell ref="L54:N54"/>
    <mergeCell ref="O54:Q54"/>
    <mergeCell ref="F55:H55"/>
    <mergeCell ref="L55:N55"/>
    <mergeCell ref="O55:Q55"/>
    <mergeCell ref="F56:H56"/>
    <mergeCell ref="L56:N56"/>
    <mergeCell ref="O56:Q56"/>
    <mergeCell ref="F57:H57"/>
    <mergeCell ref="L57:N57"/>
    <mergeCell ref="O57:Q57"/>
    <mergeCell ref="F58:H58"/>
    <mergeCell ref="L58:N58"/>
    <mergeCell ref="O58:Q58"/>
    <mergeCell ref="F59:H59"/>
    <mergeCell ref="L59:N59"/>
    <mergeCell ref="O59:Q59"/>
    <mergeCell ref="F60:H60"/>
    <mergeCell ref="L60:N60"/>
    <mergeCell ref="O60:Q60"/>
    <mergeCell ref="F61:H61"/>
    <mergeCell ref="L61:N61"/>
    <mergeCell ref="O61:Q61"/>
    <mergeCell ref="F62:H62"/>
    <mergeCell ref="L62:N62"/>
    <mergeCell ref="O62:Q62"/>
    <mergeCell ref="F63:H63"/>
    <mergeCell ref="L63:N63"/>
    <mergeCell ref="O63:Q63"/>
    <mergeCell ref="F64:H64"/>
    <mergeCell ref="L64:N64"/>
    <mergeCell ref="O64:Q64"/>
    <mergeCell ref="F65:H65"/>
    <mergeCell ref="L65:N65"/>
    <mergeCell ref="O65:Q65"/>
    <mergeCell ref="F66:H66"/>
    <mergeCell ref="L66:N66"/>
    <mergeCell ref="O66:Q66"/>
    <mergeCell ref="F67:H67"/>
    <mergeCell ref="L67:N67"/>
    <mergeCell ref="O67:Q67"/>
    <mergeCell ref="F68:H68"/>
    <mergeCell ref="L68:N68"/>
    <mergeCell ref="O68:Q68"/>
    <mergeCell ref="F69:H69"/>
    <mergeCell ref="L69:N69"/>
    <mergeCell ref="O69:Q69"/>
    <mergeCell ref="F70:H70"/>
    <mergeCell ref="L70:N70"/>
    <mergeCell ref="O70:Q70"/>
    <mergeCell ref="F71:H71"/>
    <mergeCell ref="L71:N71"/>
    <mergeCell ref="O71:Q71"/>
    <mergeCell ref="F72:H72"/>
    <mergeCell ref="L72:N72"/>
    <mergeCell ref="O72:Q72"/>
    <mergeCell ref="F73:H73"/>
    <mergeCell ref="L73:N73"/>
    <mergeCell ref="O73:Q73"/>
    <mergeCell ref="F74:H74"/>
    <mergeCell ref="L74:N74"/>
    <mergeCell ref="O74:Q74"/>
    <mergeCell ref="F75:H75"/>
    <mergeCell ref="L75:N75"/>
    <mergeCell ref="O75:Q75"/>
    <mergeCell ref="F76:H76"/>
    <mergeCell ref="L76:N76"/>
    <mergeCell ref="O76:Q76"/>
    <mergeCell ref="F77:H77"/>
    <mergeCell ref="L77:N77"/>
    <mergeCell ref="O77:Q77"/>
    <mergeCell ref="F78:H78"/>
    <mergeCell ref="L78:N78"/>
    <mergeCell ref="O78:Q78"/>
    <mergeCell ref="F79:H79"/>
    <mergeCell ref="L79:N79"/>
    <mergeCell ref="O79:Q79"/>
    <mergeCell ref="F80:H80"/>
    <mergeCell ref="L80:N80"/>
    <mergeCell ref="O80:Q80"/>
    <mergeCell ref="F81:H81"/>
    <mergeCell ref="L81:N81"/>
    <mergeCell ref="O81:Q81"/>
    <mergeCell ref="F82:H82"/>
    <mergeCell ref="L82:N82"/>
    <mergeCell ref="O82:Q82"/>
    <mergeCell ref="F83:H83"/>
    <mergeCell ref="L83:N83"/>
    <mergeCell ref="O83:Q83"/>
    <mergeCell ref="F84:H84"/>
    <mergeCell ref="L84:N84"/>
    <mergeCell ref="O84:Q84"/>
    <mergeCell ref="F85:H85"/>
    <mergeCell ref="L85:N85"/>
    <mergeCell ref="O85:Q85"/>
    <mergeCell ref="F86:H86"/>
    <mergeCell ref="L86:N86"/>
    <mergeCell ref="O86:Q86"/>
    <mergeCell ref="F87:H87"/>
    <mergeCell ref="L87:N87"/>
    <mergeCell ref="O87:Q87"/>
    <mergeCell ref="F88:H88"/>
    <mergeCell ref="L88:N88"/>
    <mergeCell ref="O88:Q88"/>
    <mergeCell ref="F89:H89"/>
    <mergeCell ref="L89:N89"/>
    <mergeCell ref="O89:Q89"/>
    <mergeCell ref="F90:H90"/>
    <mergeCell ref="L90:N90"/>
    <mergeCell ref="O90:Q90"/>
    <mergeCell ref="F91:H91"/>
    <mergeCell ref="L91:N91"/>
    <mergeCell ref="O91:Q91"/>
    <mergeCell ref="F92:H92"/>
    <mergeCell ref="L92:N92"/>
    <mergeCell ref="O92:Q92"/>
    <mergeCell ref="F93:H93"/>
    <mergeCell ref="L93:N93"/>
    <mergeCell ref="O93:Q93"/>
    <mergeCell ref="F94:H94"/>
    <mergeCell ref="L94:N94"/>
    <mergeCell ref="O94:Q94"/>
    <mergeCell ref="F95:H95"/>
    <mergeCell ref="L95:N95"/>
    <mergeCell ref="O95:Q95"/>
    <mergeCell ref="F96:H96"/>
    <mergeCell ref="L96:N96"/>
    <mergeCell ref="O96:Q96"/>
    <mergeCell ref="F97:H97"/>
    <mergeCell ref="L97:N97"/>
    <mergeCell ref="O97:Q97"/>
    <mergeCell ref="F98:H98"/>
    <mergeCell ref="L98:N98"/>
    <mergeCell ref="O98:Q98"/>
    <mergeCell ref="F99:H99"/>
    <mergeCell ref="L99:N99"/>
    <mergeCell ref="O99:Q99"/>
    <mergeCell ref="F100:H100"/>
    <mergeCell ref="L100:N100"/>
    <mergeCell ref="O100:Q100"/>
    <mergeCell ref="F101:H101"/>
    <mergeCell ref="L101:N101"/>
    <mergeCell ref="O101:Q101"/>
    <mergeCell ref="F102:H102"/>
    <mergeCell ref="L102:N102"/>
    <mergeCell ref="O102:Q102"/>
    <mergeCell ref="F103:H103"/>
    <mergeCell ref="L103:N103"/>
    <mergeCell ref="O103:Q103"/>
    <mergeCell ref="F104:H104"/>
    <mergeCell ref="L104:N104"/>
    <mergeCell ref="O104:Q104"/>
    <mergeCell ref="F105:H105"/>
    <mergeCell ref="L105:N105"/>
    <mergeCell ref="O105:Q105"/>
    <mergeCell ref="F106:H106"/>
    <mergeCell ref="L106:N106"/>
    <mergeCell ref="O106:Q106"/>
    <mergeCell ref="F107:H107"/>
    <mergeCell ref="L107:N107"/>
    <mergeCell ref="O107:Q107"/>
    <mergeCell ref="F108:H108"/>
    <mergeCell ref="L108:N108"/>
    <mergeCell ref="O108:Q108"/>
    <mergeCell ref="F109:H109"/>
    <mergeCell ref="L109:N109"/>
    <mergeCell ref="O109:Q109"/>
    <mergeCell ref="F110:H110"/>
    <mergeCell ref="L110:N110"/>
    <mergeCell ref="O110:Q110"/>
    <mergeCell ref="F111:H111"/>
    <mergeCell ref="L111:N111"/>
    <mergeCell ref="O111:Q111"/>
    <mergeCell ref="F112:H112"/>
    <mergeCell ref="L112:N112"/>
    <mergeCell ref="O112:Q112"/>
    <mergeCell ref="F113:H113"/>
    <mergeCell ref="L113:N113"/>
    <mergeCell ref="O113:Q113"/>
    <mergeCell ref="F114:H114"/>
    <mergeCell ref="L114:N114"/>
    <mergeCell ref="O114:Q114"/>
    <mergeCell ref="F115:H115"/>
    <mergeCell ref="L115:N115"/>
    <mergeCell ref="O115:Q115"/>
    <mergeCell ref="F116:H116"/>
    <mergeCell ref="L116:N116"/>
    <mergeCell ref="O116:Q116"/>
    <mergeCell ref="F117:H117"/>
    <mergeCell ref="L117:N117"/>
    <mergeCell ref="O117:Q117"/>
    <mergeCell ref="F118:H118"/>
    <mergeCell ref="L118:N118"/>
    <mergeCell ref="O118:Q118"/>
    <mergeCell ref="F119:H119"/>
    <mergeCell ref="L119:N119"/>
    <mergeCell ref="O119:Q119"/>
    <mergeCell ref="F120:H120"/>
    <mergeCell ref="L120:N120"/>
    <mergeCell ref="O120:Q120"/>
    <mergeCell ref="F121:H121"/>
    <mergeCell ref="L121:N121"/>
    <mergeCell ref="O121:Q121"/>
    <mergeCell ref="F122:H122"/>
    <mergeCell ref="L122:N122"/>
    <mergeCell ref="O122:Q122"/>
    <mergeCell ref="F123:H123"/>
    <mergeCell ref="L123:N123"/>
    <mergeCell ref="O123:Q123"/>
    <mergeCell ref="F124:H124"/>
    <mergeCell ref="L124:N124"/>
    <mergeCell ref="O124:Q124"/>
    <mergeCell ref="F125:H125"/>
    <mergeCell ref="L125:N125"/>
    <mergeCell ref="O125:Q125"/>
    <mergeCell ref="F126:H126"/>
    <mergeCell ref="L126:N126"/>
    <mergeCell ref="O126:Q126"/>
    <mergeCell ref="F127:H127"/>
    <mergeCell ref="L127:N127"/>
    <mergeCell ref="O127:Q127"/>
    <mergeCell ref="F128:H128"/>
    <mergeCell ref="L128:N128"/>
    <mergeCell ref="O128:Q128"/>
    <mergeCell ref="F129:H129"/>
    <mergeCell ref="L129:N129"/>
    <mergeCell ref="O129:Q129"/>
    <mergeCell ref="F130:H130"/>
    <mergeCell ref="L130:N130"/>
    <mergeCell ref="O130:Q130"/>
    <mergeCell ref="F131:H131"/>
    <mergeCell ref="L131:N131"/>
    <mergeCell ref="O131:Q131"/>
    <mergeCell ref="F132:H132"/>
    <mergeCell ref="L132:N132"/>
    <mergeCell ref="O132:Q132"/>
    <mergeCell ref="F133:H133"/>
    <mergeCell ref="L133:N133"/>
    <mergeCell ref="O133:Q133"/>
    <mergeCell ref="F134:H134"/>
    <mergeCell ref="L134:N134"/>
    <mergeCell ref="O134:Q134"/>
    <mergeCell ref="F135:H135"/>
    <mergeCell ref="L135:N135"/>
    <mergeCell ref="O135:Q135"/>
    <mergeCell ref="F136:H136"/>
    <mergeCell ref="L136:N136"/>
    <mergeCell ref="O136:Q136"/>
    <mergeCell ref="F137:H137"/>
    <mergeCell ref="L137:N137"/>
    <mergeCell ref="O137:Q137"/>
    <mergeCell ref="F138:H138"/>
    <mergeCell ref="L138:N138"/>
    <mergeCell ref="O138:Q138"/>
    <mergeCell ref="F139:H139"/>
    <mergeCell ref="L139:N139"/>
    <mergeCell ref="O139:Q139"/>
    <mergeCell ref="F140:H140"/>
    <mergeCell ref="L140:N140"/>
    <mergeCell ref="O140:Q140"/>
    <mergeCell ref="F141:H141"/>
    <mergeCell ref="L141:N141"/>
    <mergeCell ref="O141:Q141"/>
    <mergeCell ref="F142:H142"/>
    <mergeCell ref="L142:N142"/>
    <mergeCell ref="O142:Q142"/>
    <mergeCell ref="F143:H143"/>
    <mergeCell ref="L143:N143"/>
    <mergeCell ref="O143:Q143"/>
    <mergeCell ref="F144:H144"/>
    <mergeCell ref="L144:N144"/>
    <mergeCell ref="O144:Q144"/>
    <mergeCell ref="F145:H145"/>
    <mergeCell ref="L145:N145"/>
    <mergeCell ref="O145:Q145"/>
    <mergeCell ref="F146:H146"/>
    <mergeCell ref="L146:N146"/>
    <mergeCell ref="O146:Q146"/>
    <mergeCell ref="F147:H147"/>
    <mergeCell ref="L147:N147"/>
    <mergeCell ref="O147:Q147"/>
    <mergeCell ref="F148:H148"/>
    <mergeCell ref="L148:N148"/>
    <mergeCell ref="O148:Q148"/>
    <mergeCell ref="F149:H149"/>
    <mergeCell ref="L149:N149"/>
    <mergeCell ref="O149:Q149"/>
    <mergeCell ref="F150:H150"/>
    <mergeCell ref="L150:N150"/>
    <mergeCell ref="O150:Q150"/>
    <mergeCell ref="F151:H151"/>
    <mergeCell ref="L151:N151"/>
    <mergeCell ref="O151:Q151"/>
    <mergeCell ref="F152:H152"/>
    <mergeCell ref="L152:N152"/>
    <mergeCell ref="O152:Q152"/>
    <mergeCell ref="F153:H153"/>
    <mergeCell ref="L153:N153"/>
    <mergeCell ref="O153:Q153"/>
    <mergeCell ref="F154:H154"/>
    <mergeCell ref="L154:N154"/>
    <mergeCell ref="O154:Q154"/>
    <mergeCell ref="F155:H155"/>
    <mergeCell ref="L155:N155"/>
    <mergeCell ref="O155:Q155"/>
    <mergeCell ref="F156:H156"/>
    <mergeCell ref="L156:N156"/>
    <mergeCell ref="O156:Q156"/>
    <mergeCell ref="F157:H157"/>
    <mergeCell ref="L157:N157"/>
    <mergeCell ref="O157:Q157"/>
    <mergeCell ref="F158:H158"/>
    <mergeCell ref="L158:N158"/>
    <mergeCell ref="O158:Q158"/>
    <mergeCell ref="F159:H159"/>
    <mergeCell ref="L159:N159"/>
    <mergeCell ref="O159:Q159"/>
    <mergeCell ref="F160:H160"/>
    <mergeCell ref="L160:N160"/>
    <mergeCell ref="O160:Q160"/>
    <mergeCell ref="F161:H161"/>
    <mergeCell ref="L161:N161"/>
    <mergeCell ref="O161:Q161"/>
    <mergeCell ref="F162:H162"/>
    <mergeCell ref="L162:N162"/>
    <mergeCell ref="O162:Q162"/>
    <mergeCell ref="F163:H163"/>
    <mergeCell ref="L163:N163"/>
    <mergeCell ref="O163:Q163"/>
    <mergeCell ref="F164:H164"/>
    <mergeCell ref="L164:N164"/>
    <mergeCell ref="O164:Q164"/>
    <mergeCell ref="F165:H165"/>
    <mergeCell ref="L165:N165"/>
    <mergeCell ref="O165:Q165"/>
    <mergeCell ref="F166:H166"/>
    <mergeCell ref="L166:N166"/>
    <mergeCell ref="O166:Q166"/>
    <mergeCell ref="F167:H167"/>
    <mergeCell ref="L167:N167"/>
    <mergeCell ref="O167:Q167"/>
    <mergeCell ref="F168:H168"/>
    <mergeCell ref="L168:N168"/>
    <mergeCell ref="O168:Q168"/>
    <mergeCell ref="F169:H169"/>
    <mergeCell ref="L169:N169"/>
    <mergeCell ref="O169:Q169"/>
    <mergeCell ref="F170:H170"/>
    <mergeCell ref="L170:N170"/>
    <mergeCell ref="O170:Q170"/>
    <mergeCell ref="F171:H171"/>
    <mergeCell ref="L171:N171"/>
    <mergeCell ref="O171:Q171"/>
    <mergeCell ref="F172:H172"/>
    <mergeCell ref="L172:N172"/>
    <mergeCell ref="O172:Q172"/>
    <mergeCell ref="F173:H173"/>
    <mergeCell ref="L173:N173"/>
    <mergeCell ref="O173:Q173"/>
    <mergeCell ref="F174:H174"/>
    <mergeCell ref="L174:N174"/>
    <mergeCell ref="O174:Q174"/>
    <mergeCell ref="F175:H175"/>
    <mergeCell ref="L175:N175"/>
    <mergeCell ref="O175:Q175"/>
    <mergeCell ref="F176:H176"/>
    <mergeCell ref="L176:N176"/>
    <mergeCell ref="O176:Q176"/>
    <mergeCell ref="F177:H177"/>
    <mergeCell ref="L177:N177"/>
    <mergeCell ref="O177:Q177"/>
    <mergeCell ref="F178:H178"/>
    <mergeCell ref="L178:N178"/>
    <mergeCell ref="O178:Q178"/>
    <mergeCell ref="F179:H179"/>
    <mergeCell ref="L179:N179"/>
    <mergeCell ref="O179:Q179"/>
    <mergeCell ref="F180:H180"/>
    <mergeCell ref="L180:N180"/>
    <mergeCell ref="O180:Q180"/>
    <mergeCell ref="F181:H181"/>
    <mergeCell ref="L181:N181"/>
    <mergeCell ref="O181:Q181"/>
    <mergeCell ref="F182:H182"/>
    <mergeCell ref="L182:N182"/>
    <mergeCell ref="O182:Q182"/>
    <mergeCell ref="F183:H183"/>
    <mergeCell ref="L183:N183"/>
    <mergeCell ref="O183:Q183"/>
    <mergeCell ref="F184:H184"/>
    <mergeCell ref="L184:N184"/>
    <mergeCell ref="O184:Q184"/>
    <mergeCell ref="F185:H185"/>
    <mergeCell ref="L185:N185"/>
    <mergeCell ref="O185:Q185"/>
    <mergeCell ref="F186:H186"/>
    <mergeCell ref="L186:N186"/>
    <mergeCell ref="O186:Q186"/>
    <mergeCell ref="F187:H187"/>
    <mergeCell ref="L187:N187"/>
    <mergeCell ref="O187:Q187"/>
    <mergeCell ref="F188:H188"/>
    <mergeCell ref="L188:N188"/>
    <mergeCell ref="O188:Q188"/>
    <mergeCell ref="F189:H189"/>
    <mergeCell ref="L189:N189"/>
    <mergeCell ref="O189:Q189"/>
    <mergeCell ref="F190:H190"/>
    <mergeCell ref="L190:N190"/>
    <mergeCell ref="O190:Q190"/>
    <mergeCell ref="F191:H191"/>
    <mergeCell ref="L191:N191"/>
    <mergeCell ref="O191:Q191"/>
    <mergeCell ref="F192:H192"/>
    <mergeCell ref="L192:N192"/>
    <mergeCell ref="O192:Q192"/>
    <mergeCell ref="F193:H193"/>
    <mergeCell ref="L193:N193"/>
    <mergeCell ref="O193:Q193"/>
    <mergeCell ref="F194:H194"/>
    <mergeCell ref="L194:N194"/>
    <mergeCell ref="O194:Q194"/>
    <mergeCell ref="F195:H195"/>
    <mergeCell ref="L195:N195"/>
    <mergeCell ref="O195:Q195"/>
    <mergeCell ref="F196:H196"/>
    <mergeCell ref="L196:N196"/>
    <mergeCell ref="O196:Q196"/>
    <mergeCell ref="F197:H197"/>
    <mergeCell ref="L197:N197"/>
    <mergeCell ref="O197:Q197"/>
    <mergeCell ref="F198:H198"/>
    <mergeCell ref="L198:N198"/>
    <mergeCell ref="O198:Q198"/>
    <mergeCell ref="F199:H199"/>
    <mergeCell ref="L199:N199"/>
    <mergeCell ref="O199:Q199"/>
    <mergeCell ref="F200:H200"/>
    <mergeCell ref="L200:N200"/>
    <mergeCell ref="O200:Q200"/>
    <mergeCell ref="F201:H201"/>
    <mergeCell ref="L201:N201"/>
    <mergeCell ref="O201:Q201"/>
    <mergeCell ref="F202:H202"/>
    <mergeCell ref="L202:N202"/>
    <mergeCell ref="O202:Q202"/>
    <mergeCell ref="F203:H203"/>
    <mergeCell ref="L203:N203"/>
    <mergeCell ref="O203:Q203"/>
    <mergeCell ref="F204:H204"/>
    <mergeCell ref="L204:N204"/>
    <mergeCell ref="O204:Q204"/>
    <mergeCell ref="F205:H205"/>
    <mergeCell ref="L205:N205"/>
    <mergeCell ref="O205:Q205"/>
    <mergeCell ref="F206:H206"/>
    <mergeCell ref="L206:N206"/>
    <mergeCell ref="O206:Q206"/>
    <mergeCell ref="F207:H207"/>
    <mergeCell ref="L207:N207"/>
    <mergeCell ref="O207:Q207"/>
    <mergeCell ref="F208:H208"/>
    <mergeCell ref="L208:N208"/>
    <mergeCell ref="O208:Q208"/>
    <mergeCell ref="F209:H209"/>
    <mergeCell ref="L209:N209"/>
    <mergeCell ref="O209:Q209"/>
    <mergeCell ref="F210:H210"/>
    <mergeCell ref="L210:N210"/>
    <mergeCell ref="O210:Q210"/>
    <mergeCell ref="F211:H211"/>
    <mergeCell ref="L211:N211"/>
    <mergeCell ref="O211:Q211"/>
    <mergeCell ref="F212:H212"/>
    <mergeCell ref="L212:N212"/>
    <mergeCell ref="O212:Q212"/>
    <mergeCell ref="F213:H213"/>
    <mergeCell ref="L213:N213"/>
    <mergeCell ref="O213:Q213"/>
    <mergeCell ref="F214:H214"/>
    <mergeCell ref="L214:N214"/>
    <mergeCell ref="O214:Q214"/>
    <mergeCell ref="F215:H215"/>
    <mergeCell ref="L215:N215"/>
    <mergeCell ref="O215:Q215"/>
    <mergeCell ref="F216:H216"/>
    <mergeCell ref="L216:N216"/>
    <mergeCell ref="O216:Q216"/>
    <mergeCell ref="F217:H217"/>
    <mergeCell ref="L217:N217"/>
    <mergeCell ref="O217:Q217"/>
    <mergeCell ref="F218:H218"/>
    <mergeCell ref="L218:N218"/>
    <mergeCell ref="O218:Q218"/>
    <mergeCell ref="F219:H219"/>
    <mergeCell ref="L219:N219"/>
    <mergeCell ref="O219:Q219"/>
    <mergeCell ref="F220:H220"/>
    <mergeCell ref="L220:N220"/>
    <mergeCell ref="O220:Q220"/>
    <mergeCell ref="F221:H221"/>
    <mergeCell ref="L221:N221"/>
    <mergeCell ref="O221:Q221"/>
    <mergeCell ref="F222:H222"/>
    <mergeCell ref="L222:N222"/>
    <mergeCell ref="O222:Q222"/>
    <mergeCell ref="F223:H223"/>
    <mergeCell ref="L223:N223"/>
    <mergeCell ref="O223:Q223"/>
    <mergeCell ref="F224:H224"/>
    <mergeCell ref="L224:N224"/>
    <mergeCell ref="O224:Q224"/>
    <mergeCell ref="F225:H225"/>
    <mergeCell ref="L225:N225"/>
    <mergeCell ref="O225:Q225"/>
    <mergeCell ref="F226:H226"/>
    <mergeCell ref="L226:N226"/>
    <mergeCell ref="O226:Q226"/>
    <mergeCell ref="F227:H227"/>
    <mergeCell ref="L227:N227"/>
    <mergeCell ref="O227:Q227"/>
    <mergeCell ref="F228:H228"/>
    <mergeCell ref="L228:N228"/>
    <mergeCell ref="O228:Q228"/>
    <mergeCell ref="F229:H229"/>
    <mergeCell ref="L229:N229"/>
    <mergeCell ref="O229:Q229"/>
    <mergeCell ref="F230:H230"/>
    <mergeCell ref="L230:N230"/>
    <mergeCell ref="O230:Q230"/>
    <mergeCell ref="F231:H231"/>
    <mergeCell ref="L231:N231"/>
    <mergeCell ref="O231:Q231"/>
    <mergeCell ref="F232:H232"/>
    <mergeCell ref="L232:N232"/>
    <mergeCell ref="O232:Q232"/>
    <mergeCell ref="F233:H233"/>
    <mergeCell ref="L233:N233"/>
    <mergeCell ref="O233:Q233"/>
    <mergeCell ref="F234:H234"/>
    <mergeCell ref="L234:N234"/>
    <mergeCell ref="O234:Q234"/>
    <mergeCell ref="F235:H235"/>
    <mergeCell ref="L235:N235"/>
    <mergeCell ref="O235:Q235"/>
    <mergeCell ref="F236:H236"/>
    <mergeCell ref="L236:N236"/>
    <mergeCell ref="O236:Q236"/>
    <mergeCell ref="F237:H237"/>
    <mergeCell ref="L237:N237"/>
    <mergeCell ref="O237:Q237"/>
    <mergeCell ref="F238:H238"/>
    <mergeCell ref="L238:N238"/>
    <mergeCell ref="O238:Q238"/>
    <mergeCell ref="F239:H239"/>
    <mergeCell ref="L239:N239"/>
    <mergeCell ref="O239:Q239"/>
    <mergeCell ref="F240:H240"/>
    <mergeCell ref="L240:N240"/>
    <mergeCell ref="O240:Q240"/>
    <mergeCell ref="F241:H241"/>
    <mergeCell ref="L241:N241"/>
    <mergeCell ref="O241:Q241"/>
    <mergeCell ref="F242:H242"/>
    <mergeCell ref="L242:N242"/>
    <mergeCell ref="O242:Q242"/>
    <mergeCell ref="F243:H243"/>
    <mergeCell ref="L243:N243"/>
    <mergeCell ref="O243:Q243"/>
    <mergeCell ref="F244:H244"/>
    <mergeCell ref="L244:N244"/>
    <mergeCell ref="O244:Q244"/>
    <mergeCell ref="F245:H245"/>
    <mergeCell ref="L245:N245"/>
    <mergeCell ref="O245:Q245"/>
    <mergeCell ref="F246:H246"/>
    <mergeCell ref="L246:N246"/>
    <mergeCell ref="O246:Q246"/>
    <mergeCell ref="F247:H247"/>
    <mergeCell ref="L247:N247"/>
    <mergeCell ref="O247:Q247"/>
    <mergeCell ref="F248:H248"/>
    <mergeCell ref="L248:N248"/>
    <mergeCell ref="O248:Q248"/>
    <mergeCell ref="F249:H249"/>
    <mergeCell ref="L249:N249"/>
    <mergeCell ref="O249:Q249"/>
    <mergeCell ref="F250:H250"/>
    <mergeCell ref="L250:N250"/>
    <mergeCell ref="O250:Q250"/>
    <mergeCell ref="F251:H251"/>
    <mergeCell ref="L251:N251"/>
    <mergeCell ref="O251:Q251"/>
    <mergeCell ref="F252:H252"/>
    <mergeCell ref="L252:N252"/>
    <mergeCell ref="O252:Q252"/>
    <mergeCell ref="F253:H253"/>
    <mergeCell ref="L253:N253"/>
    <mergeCell ref="O253:Q253"/>
    <mergeCell ref="F254:H254"/>
    <mergeCell ref="L254:N254"/>
    <mergeCell ref="O254:Q254"/>
    <mergeCell ref="F255:H255"/>
    <mergeCell ref="L255:N255"/>
    <mergeCell ref="O255:Q255"/>
    <mergeCell ref="F256:H256"/>
    <mergeCell ref="L256:N256"/>
    <mergeCell ref="O256:Q256"/>
    <mergeCell ref="F257:H257"/>
    <mergeCell ref="L257:N257"/>
    <mergeCell ref="O257:Q257"/>
    <mergeCell ref="F258:H258"/>
    <mergeCell ref="L258:N258"/>
    <mergeCell ref="O258:Q258"/>
    <mergeCell ref="F259:H259"/>
    <mergeCell ref="L259:N259"/>
    <mergeCell ref="O259:Q259"/>
    <mergeCell ref="F260:H260"/>
    <mergeCell ref="L260:N260"/>
    <mergeCell ref="O260:Q260"/>
    <mergeCell ref="F261:H261"/>
    <mergeCell ref="L261:N261"/>
    <mergeCell ref="O261:Q261"/>
    <mergeCell ref="F262:H262"/>
    <mergeCell ref="L262:N262"/>
    <mergeCell ref="O262:Q262"/>
    <mergeCell ref="F263:H263"/>
    <mergeCell ref="L263:N263"/>
    <mergeCell ref="O263:Q263"/>
    <mergeCell ref="F264:H264"/>
    <mergeCell ref="L264:N264"/>
    <mergeCell ref="O264:Q264"/>
    <mergeCell ref="F265:H265"/>
    <mergeCell ref="L265:N265"/>
    <mergeCell ref="O265:Q265"/>
    <mergeCell ref="F266:H266"/>
    <mergeCell ref="L266:N266"/>
    <mergeCell ref="O266:Q266"/>
    <mergeCell ref="F267:H267"/>
    <mergeCell ref="L267:N267"/>
    <mergeCell ref="O267:Q267"/>
    <mergeCell ref="F268:H268"/>
    <mergeCell ref="L268:N268"/>
    <mergeCell ref="O268:Q268"/>
    <mergeCell ref="F269:H269"/>
    <mergeCell ref="L269:N269"/>
    <mergeCell ref="O269:Q269"/>
    <mergeCell ref="F270:H270"/>
    <mergeCell ref="L270:N270"/>
    <mergeCell ref="O270:Q270"/>
    <mergeCell ref="F271:H271"/>
    <mergeCell ref="L271:N271"/>
    <mergeCell ref="O271:Q271"/>
    <mergeCell ref="F272:H272"/>
    <mergeCell ref="L272:N272"/>
    <mergeCell ref="O272:Q272"/>
    <mergeCell ref="F273:H273"/>
    <mergeCell ref="L273:N273"/>
    <mergeCell ref="O273:Q273"/>
    <mergeCell ref="F274:H274"/>
    <mergeCell ref="L274:N274"/>
    <mergeCell ref="O274:Q274"/>
    <mergeCell ref="F275:H275"/>
    <mergeCell ref="L275:N275"/>
    <mergeCell ref="O275:Q275"/>
    <mergeCell ref="F276:H276"/>
    <mergeCell ref="L276:N276"/>
    <mergeCell ref="O276:Q276"/>
    <mergeCell ref="F277:H277"/>
    <mergeCell ref="L277:N277"/>
    <mergeCell ref="O277:Q277"/>
    <mergeCell ref="F278:H278"/>
    <mergeCell ref="L278:N278"/>
    <mergeCell ref="O278:Q278"/>
    <mergeCell ref="F279:H279"/>
    <mergeCell ref="L279:N279"/>
    <mergeCell ref="O279:Q279"/>
    <mergeCell ref="F280:H280"/>
    <mergeCell ref="L280:N280"/>
    <mergeCell ref="O280:Q280"/>
    <mergeCell ref="F281:H281"/>
    <mergeCell ref="L281:N281"/>
    <mergeCell ref="O281:Q281"/>
    <mergeCell ref="F282:H282"/>
    <mergeCell ref="L282:N282"/>
    <mergeCell ref="O282:Q282"/>
    <mergeCell ref="F283:H283"/>
    <mergeCell ref="L283:N283"/>
    <mergeCell ref="O283:Q283"/>
    <mergeCell ref="F284:H284"/>
    <mergeCell ref="L284:N284"/>
    <mergeCell ref="O284:Q284"/>
    <mergeCell ref="F285:H285"/>
    <mergeCell ref="L285:N285"/>
    <mergeCell ref="O285:Q285"/>
    <mergeCell ref="F286:H286"/>
    <mergeCell ref="L286:N286"/>
    <mergeCell ref="O286:Q286"/>
    <mergeCell ref="F287:H287"/>
    <mergeCell ref="L287:N287"/>
    <mergeCell ref="O287:Q287"/>
    <mergeCell ref="F288:H288"/>
    <mergeCell ref="L288:N288"/>
    <mergeCell ref="O288:Q288"/>
    <mergeCell ref="F289:H289"/>
    <mergeCell ref="L289:N289"/>
    <mergeCell ref="O289:Q289"/>
    <mergeCell ref="F290:H290"/>
    <mergeCell ref="L290:N290"/>
    <mergeCell ref="O290:Q290"/>
    <mergeCell ref="F291:H291"/>
    <mergeCell ref="L291:N291"/>
    <mergeCell ref="O291:Q291"/>
    <mergeCell ref="F292:H292"/>
    <mergeCell ref="L292:N292"/>
    <mergeCell ref="O292:Q292"/>
    <mergeCell ref="F293:H293"/>
    <mergeCell ref="L293:N293"/>
    <mergeCell ref="O293:Q293"/>
    <mergeCell ref="F294:H294"/>
    <mergeCell ref="L294:N294"/>
    <mergeCell ref="O294:Q294"/>
    <mergeCell ref="F295:H295"/>
    <mergeCell ref="L295:N295"/>
    <mergeCell ref="O295:Q295"/>
    <mergeCell ref="F296:H296"/>
    <mergeCell ref="L296:N296"/>
    <mergeCell ref="O296:Q296"/>
    <mergeCell ref="F297:H297"/>
    <mergeCell ref="L297:N297"/>
    <mergeCell ref="O297:Q297"/>
    <mergeCell ref="F298:H298"/>
    <mergeCell ref="L298:N298"/>
    <mergeCell ref="O298:Q298"/>
    <mergeCell ref="F299:H299"/>
    <mergeCell ref="L299:N299"/>
    <mergeCell ref="O299:Q299"/>
    <mergeCell ref="F300:H300"/>
    <mergeCell ref="L300:N300"/>
    <mergeCell ref="O300:Q300"/>
    <mergeCell ref="F301:H301"/>
    <mergeCell ref="L301:N301"/>
    <mergeCell ref="O301:Q301"/>
    <mergeCell ref="F302:H302"/>
    <mergeCell ref="L302:N302"/>
    <mergeCell ref="O302:Q302"/>
    <mergeCell ref="F303:H303"/>
    <mergeCell ref="L303:N303"/>
    <mergeCell ref="O303:Q303"/>
    <mergeCell ref="F304:H304"/>
    <mergeCell ref="L304:N304"/>
    <mergeCell ref="O304:Q304"/>
    <mergeCell ref="F305:H305"/>
    <mergeCell ref="L305:N305"/>
    <mergeCell ref="O305:Q305"/>
    <mergeCell ref="F306:H306"/>
    <mergeCell ref="L306:N306"/>
    <mergeCell ref="O306:Q306"/>
    <mergeCell ref="F307:H307"/>
    <mergeCell ref="L307:N307"/>
    <mergeCell ref="O307:Q307"/>
    <mergeCell ref="F308:H308"/>
    <mergeCell ref="L308:N308"/>
    <mergeCell ref="O308:Q308"/>
    <mergeCell ref="F309:H309"/>
    <mergeCell ref="L309:N309"/>
    <mergeCell ref="O309:Q309"/>
    <mergeCell ref="F310:H310"/>
    <mergeCell ref="L310:N310"/>
    <mergeCell ref="O310:Q310"/>
    <mergeCell ref="F311:H311"/>
    <mergeCell ref="L311:N311"/>
    <mergeCell ref="O311:Q311"/>
    <mergeCell ref="F312:H312"/>
    <mergeCell ref="L312:N312"/>
    <mergeCell ref="O312:Q312"/>
    <mergeCell ref="F313:H313"/>
    <mergeCell ref="L313:N313"/>
    <mergeCell ref="O313:Q313"/>
    <mergeCell ref="F314:H314"/>
    <mergeCell ref="L314:N314"/>
    <mergeCell ref="O314:Q314"/>
    <mergeCell ref="F315:H315"/>
    <mergeCell ref="L315:N315"/>
    <mergeCell ref="O315:Q315"/>
    <mergeCell ref="F316:H316"/>
    <mergeCell ref="L316:N316"/>
    <mergeCell ref="O316:Q316"/>
    <mergeCell ref="F317:H317"/>
    <mergeCell ref="L317:N317"/>
    <mergeCell ref="O317:Q317"/>
    <mergeCell ref="F318:H318"/>
    <mergeCell ref="L318:N318"/>
    <mergeCell ref="O318:Q318"/>
    <mergeCell ref="F319:H319"/>
    <mergeCell ref="L319:N319"/>
    <mergeCell ref="O319:Q319"/>
    <mergeCell ref="F320:H320"/>
    <mergeCell ref="L320:N320"/>
    <mergeCell ref="O320:Q320"/>
    <mergeCell ref="F321:H321"/>
    <mergeCell ref="L321:N321"/>
    <mergeCell ref="O321:Q321"/>
    <mergeCell ref="F322:H322"/>
    <mergeCell ref="L322:N322"/>
    <mergeCell ref="O322:Q322"/>
    <mergeCell ref="F323:H323"/>
    <mergeCell ref="L323:N323"/>
    <mergeCell ref="O323:Q323"/>
    <mergeCell ref="F324:H324"/>
    <mergeCell ref="L324:N324"/>
    <mergeCell ref="O324:Q324"/>
    <mergeCell ref="F325:H325"/>
    <mergeCell ref="L325:N325"/>
    <mergeCell ref="O325:Q325"/>
    <mergeCell ref="F326:H326"/>
    <mergeCell ref="L326:N326"/>
    <mergeCell ref="O326:Q326"/>
    <mergeCell ref="F327:H327"/>
    <mergeCell ref="L327:N327"/>
    <mergeCell ref="O327:Q327"/>
    <mergeCell ref="F328:H328"/>
    <mergeCell ref="L328:N328"/>
    <mergeCell ref="O328:Q328"/>
    <mergeCell ref="F329:H329"/>
    <mergeCell ref="L329:N329"/>
    <mergeCell ref="O329:Q329"/>
    <mergeCell ref="F330:H330"/>
    <mergeCell ref="L330:N330"/>
    <mergeCell ref="O330:Q330"/>
    <mergeCell ref="F331:H331"/>
    <mergeCell ref="L331:N331"/>
    <mergeCell ref="O331:Q331"/>
    <mergeCell ref="F332:H332"/>
    <mergeCell ref="L332:N332"/>
    <mergeCell ref="O332:Q332"/>
    <mergeCell ref="F333:H333"/>
    <mergeCell ref="L333:N333"/>
    <mergeCell ref="O333:Q333"/>
    <mergeCell ref="F334:H334"/>
    <mergeCell ref="L334:N334"/>
    <mergeCell ref="O334:Q334"/>
    <mergeCell ref="F335:H335"/>
    <mergeCell ref="L335:N335"/>
    <mergeCell ref="O335:Q335"/>
    <mergeCell ref="F336:H336"/>
    <mergeCell ref="L336:N336"/>
    <mergeCell ref="O336:Q336"/>
    <mergeCell ref="F337:H337"/>
    <mergeCell ref="L337:N337"/>
    <mergeCell ref="O337:Q337"/>
    <mergeCell ref="F338:H338"/>
    <mergeCell ref="L338:N338"/>
    <mergeCell ref="O338:Q338"/>
    <mergeCell ref="F339:H339"/>
    <mergeCell ref="L339:N339"/>
    <mergeCell ref="O339:Q339"/>
    <mergeCell ref="F340:H340"/>
    <mergeCell ref="L340:N340"/>
    <mergeCell ref="O340:Q340"/>
    <mergeCell ref="F341:H341"/>
    <mergeCell ref="L341:N341"/>
    <mergeCell ref="O341:Q341"/>
    <mergeCell ref="F342:H342"/>
    <mergeCell ref="L342:N342"/>
    <mergeCell ref="O342:Q342"/>
    <mergeCell ref="F343:H343"/>
    <mergeCell ref="L343:N343"/>
    <mergeCell ref="O343:Q343"/>
    <mergeCell ref="F344:H344"/>
    <mergeCell ref="L344:N344"/>
    <mergeCell ref="O344:Q344"/>
    <mergeCell ref="F345:H345"/>
    <mergeCell ref="L345:N345"/>
    <mergeCell ref="O345:Q345"/>
    <mergeCell ref="F346:H346"/>
    <mergeCell ref="L346:N346"/>
    <mergeCell ref="O346:Q346"/>
    <mergeCell ref="F347:H347"/>
    <mergeCell ref="L347:N347"/>
    <mergeCell ref="O347:Q347"/>
    <mergeCell ref="F348:H348"/>
    <mergeCell ref="L348:N348"/>
    <mergeCell ref="O348:Q348"/>
    <mergeCell ref="F349:H349"/>
    <mergeCell ref="L349:N349"/>
    <mergeCell ref="O349:Q349"/>
    <mergeCell ref="F350:H350"/>
    <mergeCell ref="L350:N350"/>
    <mergeCell ref="O350:Q350"/>
    <mergeCell ref="F351:H351"/>
    <mergeCell ref="L351:N351"/>
    <mergeCell ref="O351:Q351"/>
    <mergeCell ref="F352:H352"/>
    <mergeCell ref="L352:N352"/>
    <mergeCell ref="O352:Q352"/>
    <mergeCell ref="F353:H353"/>
    <mergeCell ref="L353:N353"/>
    <mergeCell ref="O353:Q353"/>
    <mergeCell ref="F354:H354"/>
    <mergeCell ref="L354:N354"/>
    <mergeCell ref="O354:Q354"/>
    <mergeCell ref="F355:H355"/>
    <mergeCell ref="L355:N355"/>
    <mergeCell ref="O355:Q355"/>
    <mergeCell ref="F356:H356"/>
    <mergeCell ref="L356:N356"/>
    <mergeCell ref="O356:Q356"/>
    <mergeCell ref="F357:H357"/>
    <mergeCell ref="L357:N357"/>
    <mergeCell ref="O357:Q357"/>
    <mergeCell ref="F358:H358"/>
    <mergeCell ref="L358:N358"/>
    <mergeCell ref="O358:Q358"/>
    <mergeCell ref="F359:H359"/>
    <mergeCell ref="L359:N359"/>
    <mergeCell ref="O359:Q359"/>
    <mergeCell ref="F360:H360"/>
    <mergeCell ref="L360:N360"/>
    <mergeCell ref="O360:Q360"/>
    <mergeCell ref="F361:H361"/>
    <mergeCell ref="L361:N361"/>
    <mergeCell ref="O361:Q361"/>
    <mergeCell ref="F362:H362"/>
    <mergeCell ref="L362:N362"/>
    <mergeCell ref="O362:Q362"/>
    <mergeCell ref="F363:H363"/>
    <mergeCell ref="L363:N363"/>
    <mergeCell ref="O363:Q363"/>
    <mergeCell ref="F364:H364"/>
    <mergeCell ref="L364:N364"/>
    <mergeCell ref="O364:Q364"/>
    <mergeCell ref="F365:H365"/>
    <mergeCell ref="L365:N365"/>
    <mergeCell ref="O365:Q365"/>
    <mergeCell ref="F366:H366"/>
    <mergeCell ref="L366:N366"/>
    <mergeCell ref="O366:Q366"/>
    <mergeCell ref="F367:H367"/>
    <mergeCell ref="L367:N367"/>
    <mergeCell ref="O367:Q367"/>
    <mergeCell ref="F368:H368"/>
    <mergeCell ref="L368:N368"/>
    <mergeCell ref="O368:Q368"/>
    <mergeCell ref="F369:H369"/>
    <mergeCell ref="L369:N369"/>
    <mergeCell ref="O369:Q369"/>
    <mergeCell ref="F370:H370"/>
    <mergeCell ref="L370:N370"/>
    <mergeCell ref="O370:Q370"/>
    <mergeCell ref="F371:H371"/>
    <mergeCell ref="L371:N371"/>
    <mergeCell ref="O371:Q371"/>
    <mergeCell ref="F372:H372"/>
    <mergeCell ref="L372:N372"/>
    <mergeCell ref="O372:Q372"/>
    <mergeCell ref="F373:H373"/>
    <mergeCell ref="L373:N373"/>
    <mergeCell ref="O373:Q373"/>
    <mergeCell ref="F374:H374"/>
    <mergeCell ref="L374:N374"/>
    <mergeCell ref="O374:Q374"/>
    <mergeCell ref="F375:H375"/>
    <mergeCell ref="L375:N375"/>
    <mergeCell ref="O375:Q375"/>
    <mergeCell ref="F376:H376"/>
    <mergeCell ref="L376:N376"/>
    <mergeCell ref="O376:Q376"/>
    <mergeCell ref="F377:H377"/>
    <mergeCell ref="L377:N377"/>
    <mergeCell ref="O377:Q377"/>
    <mergeCell ref="F378:H378"/>
    <mergeCell ref="L378:N378"/>
    <mergeCell ref="O378:Q378"/>
    <mergeCell ref="F379:H379"/>
    <mergeCell ref="L379:N379"/>
    <mergeCell ref="O379:Q379"/>
    <mergeCell ref="F380:H380"/>
    <mergeCell ref="L380:N380"/>
    <mergeCell ref="O380:Q380"/>
    <mergeCell ref="F381:H381"/>
    <mergeCell ref="L381:N381"/>
    <mergeCell ref="O381:Q381"/>
    <mergeCell ref="F382:H382"/>
    <mergeCell ref="L382:N382"/>
    <mergeCell ref="O382:Q382"/>
    <mergeCell ref="F383:H383"/>
    <mergeCell ref="L383:N383"/>
    <mergeCell ref="O383:Q383"/>
    <mergeCell ref="F384:H384"/>
    <mergeCell ref="L384:N384"/>
    <mergeCell ref="O384:Q384"/>
    <mergeCell ref="F385:H385"/>
    <mergeCell ref="L385:N385"/>
    <mergeCell ref="O385:Q385"/>
    <mergeCell ref="F386:H386"/>
    <mergeCell ref="L386:N386"/>
    <mergeCell ref="O386:Q386"/>
    <mergeCell ref="F387:H387"/>
    <mergeCell ref="L387:N387"/>
    <mergeCell ref="O387:Q387"/>
    <mergeCell ref="F388:H388"/>
    <mergeCell ref="L388:N388"/>
    <mergeCell ref="O388:Q388"/>
    <mergeCell ref="F389:H389"/>
    <mergeCell ref="L389:N389"/>
    <mergeCell ref="O389:Q389"/>
    <mergeCell ref="F390:H390"/>
    <mergeCell ref="L390:N390"/>
    <mergeCell ref="O390:Q390"/>
    <mergeCell ref="F391:H391"/>
    <mergeCell ref="L391:N391"/>
    <mergeCell ref="O391:Q391"/>
    <mergeCell ref="F392:H392"/>
    <mergeCell ref="L392:N392"/>
    <mergeCell ref="O392:Q392"/>
    <mergeCell ref="F393:H393"/>
    <mergeCell ref="L393:N393"/>
    <mergeCell ref="O393:Q393"/>
    <mergeCell ref="F394:H394"/>
    <mergeCell ref="L394:N394"/>
    <mergeCell ref="O394:Q394"/>
    <mergeCell ref="F395:H395"/>
    <mergeCell ref="L395:N395"/>
    <mergeCell ref="O395:Q395"/>
    <mergeCell ref="F396:H396"/>
    <mergeCell ref="L396:N396"/>
    <mergeCell ref="O396:Q396"/>
    <mergeCell ref="F397:H397"/>
    <mergeCell ref="L397:N397"/>
    <mergeCell ref="O397:Q397"/>
    <mergeCell ref="F398:H398"/>
    <mergeCell ref="L398:N398"/>
    <mergeCell ref="O398:Q398"/>
    <mergeCell ref="F399:H399"/>
    <mergeCell ref="L399:N399"/>
    <mergeCell ref="O399:Q399"/>
    <mergeCell ref="F400:H400"/>
    <mergeCell ref="L400:N400"/>
    <mergeCell ref="O400:Q400"/>
    <mergeCell ref="F401:H401"/>
    <mergeCell ref="L401:N401"/>
    <mergeCell ref="O401:Q401"/>
    <mergeCell ref="F402:H402"/>
    <mergeCell ref="L402:N402"/>
    <mergeCell ref="O402:Q402"/>
    <mergeCell ref="F403:H403"/>
    <mergeCell ref="L403:N403"/>
    <mergeCell ref="O403:Q403"/>
    <mergeCell ref="F404:H404"/>
    <mergeCell ref="L404:N404"/>
    <mergeCell ref="O404:Q404"/>
    <mergeCell ref="F405:H405"/>
    <mergeCell ref="L405:N405"/>
    <mergeCell ref="O405:Q405"/>
    <mergeCell ref="F406:H406"/>
    <mergeCell ref="L406:N406"/>
    <mergeCell ref="O406:Q406"/>
    <mergeCell ref="F407:H407"/>
    <mergeCell ref="L407:N407"/>
    <mergeCell ref="O407:Q407"/>
    <mergeCell ref="F408:H408"/>
    <mergeCell ref="L408:N408"/>
    <mergeCell ref="O408:Q408"/>
    <mergeCell ref="F409:H409"/>
    <mergeCell ref="L409:N409"/>
    <mergeCell ref="O409:Q409"/>
    <mergeCell ref="F410:H410"/>
    <mergeCell ref="L410:N410"/>
    <mergeCell ref="O410:Q410"/>
    <mergeCell ref="F411:H411"/>
    <mergeCell ref="L411:N411"/>
    <mergeCell ref="O411:Q411"/>
    <mergeCell ref="F412:H412"/>
    <mergeCell ref="L412:N412"/>
    <mergeCell ref="O412:Q412"/>
    <mergeCell ref="F413:H413"/>
    <mergeCell ref="L413:N413"/>
    <mergeCell ref="O413:Q413"/>
    <mergeCell ref="F414:H414"/>
    <mergeCell ref="L414:N414"/>
    <mergeCell ref="O414:Q414"/>
    <mergeCell ref="F415:H415"/>
    <mergeCell ref="L415:N415"/>
    <mergeCell ref="O415:Q415"/>
    <mergeCell ref="F416:H416"/>
    <mergeCell ref="L416:N416"/>
    <mergeCell ref="O416:Q416"/>
    <mergeCell ref="F417:H417"/>
    <mergeCell ref="L417:N417"/>
    <mergeCell ref="O417:Q417"/>
    <mergeCell ref="F418:H418"/>
    <mergeCell ref="L418:N418"/>
    <mergeCell ref="O418:Q418"/>
    <mergeCell ref="F419:H419"/>
    <mergeCell ref="L419:N419"/>
    <mergeCell ref="O419:Q419"/>
    <mergeCell ref="F420:H420"/>
    <mergeCell ref="L420:N420"/>
    <mergeCell ref="O420:Q420"/>
    <mergeCell ref="F421:H421"/>
    <mergeCell ref="L421:N421"/>
    <mergeCell ref="O421:Q421"/>
    <mergeCell ref="F422:H422"/>
    <mergeCell ref="L422:N422"/>
    <mergeCell ref="O422:Q422"/>
    <mergeCell ref="F423:H423"/>
    <mergeCell ref="L423:N423"/>
    <mergeCell ref="O423:Q423"/>
    <mergeCell ref="F424:H424"/>
    <mergeCell ref="L424:N424"/>
    <mergeCell ref="O424:Q424"/>
    <mergeCell ref="F425:H425"/>
    <mergeCell ref="L425:N425"/>
    <mergeCell ref="O425:Q425"/>
    <mergeCell ref="F426:H426"/>
    <mergeCell ref="L426:N426"/>
    <mergeCell ref="O426:Q426"/>
    <mergeCell ref="F427:H427"/>
    <mergeCell ref="L427:N427"/>
    <mergeCell ref="O427:Q427"/>
    <mergeCell ref="F428:H428"/>
    <mergeCell ref="L428:N428"/>
    <mergeCell ref="O428:Q428"/>
    <mergeCell ref="F429:H429"/>
    <mergeCell ref="L429:N429"/>
    <mergeCell ref="O429:Q429"/>
    <mergeCell ref="F430:H430"/>
    <mergeCell ref="L430:N430"/>
    <mergeCell ref="O430:Q430"/>
    <mergeCell ref="F431:H431"/>
    <mergeCell ref="L431:N431"/>
    <mergeCell ref="O431:Q431"/>
    <mergeCell ref="F432:H432"/>
    <mergeCell ref="L432:N432"/>
    <mergeCell ref="O432:Q432"/>
    <mergeCell ref="F433:H433"/>
    <mergeCell ref="L433:N433"/>
    <mergeCell ref="O433:Q433"/>
    <mergeCell ref="F434:H434"/>
    <mergeCell ref="L434:N434"/>
    <mergeCell ref="O434:Q434"/>
    <mergeCell ref="F435:H435"/>
    <mergeCell ref="L435:N435"/>
    <mergeCell ref="O435:Q435"/>
    <mergeCell ref="F436:H436"/>
    <mergeCell ref="L436:N436"/>
    <mergeCell ref="O436:Q436"/>
    <mergeCell ref="F437:H437"/>
    <mergeCell ref="L437:N437"/>
    <mergeCell ref="O437:Q437"/>
    <mergeCell ref="F438:H438"/>
    <mergeCell ref="L438:N438"/>
    <mergeCell ref="O438:Q438"/>
  </mergeCells>
  <conditionalFormatting sqref="B19:R438">
    <cfRule type="expression" priority="2" aboveAverage="0" equalAverage="0" bottom="0" percent="0" rank="0" text="" dxfId="0">
      <formula>$C19=""</formula>
    </cfRule>
    <cfRule type="expression" priority="3" aboveAverage="0" equalAverage="0" bottom="0" percent="0" rank="0" text="" dxfId="1">
      <formula>MOD(ROW(),2)=0</formula>
    </cfRule>
    <cfRule type="expression" priority="4" aboveAverage="0" equalAverage="0" bottom="0" percent="0" rank="0" text="" dxfId="2">
      <formula>$C20=""</formula>
    </cfRule>
  </conditionalFormatting>
  <dataValidations count="1">
    <dataValidation allowBlank="true" error="The Mortgage Loan Calculator uses whole months only and the Payment Schedule doesn't exceed 420 payments. You can click Yes and use this value but the calculations not be correct." errorStyle="warning" errorTitle="Whoops!" operator="lessThanOrEqual" showDropDown="false" showErrorMessage="true" showInputMessage="false" sqref="E7:E8" type="whole">
      <formula1>420</formula1>
      <formula2>0</formula2>
    </dataValidation>
  </dataValidations>
  <printOptions headings="false" gridLines="false" gridLinesSet="true" horizontalCentered="false" verticalCentered="false"/>
  <pageMargins left="0.7" right="0.7" top="0.75" bottom="0.75" header="0.511811023622047" footer="0.511811023622047"/>
  <pageSetup paperSize="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85"/>
    <col collapsed="false" customWidth="true" hidden="false" outlineLevel="0" max="3" min="3" style="0" width="36.28"/>
    <col collapsed="false" customWidth="true" hidden="false" outlineLevel="0" max="4" min="4" style="0" width="13.41"/>
    <col collapsed="false" customWidth="true" hidden="false" outlineLevel="0" max="6" min="6" style="0" width="2.99"/>
  </cols>
  <sheetData>
    <row r="1" customFormat="false" ht="22.5" hidden="false" customHeight="false" outlineLevel="0" collapsed="false">
      <c r="A1" s="2" t="s">
        <v>33</v>
      </c>
    </row>
    <row r="2" customFormat="false" ht="15" hidden="false" customHeight="true" outlineLevel="0" collapsed="false">
      <c r="B2" s="49" t="s">
        <v>34</v>
      </c>
      <c r="C2" s="49"/>
      <c r="D2" s="49"/>
      <c r="E2" s="49"/>
      <c r="F2" s="49"/>
    </row>
    <row r="3" customFormat="false" ht="15" hidden="false" customHeight="false" outlineLevel="0" collapsed="false">
      <c r="B3" s="50"/>
      <c r="C3" s="51"/>
      <c r="D3" s="4"/>
    </row>
    <row r="4" customFormat="false" ht="21" hidden="false" customHeight="false" outlineLevel="0" collapsed="false">
      <c r="B4" s="52" t="s">
        <v>35</v>
      </c>
      <c r="C4" s="7" t="s">
        <v>21</v>
      </c>
      <c r="D4" s="53" t="n">
        <v>1.1</v>
      </c>
      <c r="F4" s="54"/>
    </row>
    <row r="5" customFormat="false" ht="21" hidden="false" customHeight="false" outlineLevel="0" collapsed="false">
      <c r="B5" s="52"/>
      <c r="C5" s="14" t="s">
        <v>36</v>
      </c>
      <c r="D5" s="55" t="n">
        <v>1.25</v>
      </c>
    </row>
    <row r="6" customFormat="false" ht="21" hidden="false" customHeight="false" outlineLevel="0" collapsed="false">
      <c r="B6" s="52"/>
      <c r="C6" s="14" t="s">
        <v>37</v>
      </c>
      <c r="D6" s="55" t="n">
        <v>1</v>
      </c>
    </row>
    <row r="7" customFormat="false" ht="21" hidden="false" customHeight="false" outlineLevel="0" collapsed="false">
      <c r="B7" s="52"/>
      <c r="C7" s="14" t="s">
        <v>38</v>
      </c>
      <c r="D7" s="55" t="n">
        <v>0.9</v>
      </c>
    </row>
    <row r="8" customFormat="false" ht="21" hidden="false" customHeight="false" outlineLevel="0" collapsed="false">
      <c r="B8" s="52"/>
      <c r="C8" s="14" t="s">
        <v>39</v>
      </c>
      <c r="D8" s="55" t="n">
        <v>0.85</v>
      </c>
    </row>
  </sheetData>
  <mergeCells count="2">
    <mergeCell ref="B2:F2"/>
    <mergeCell ref="B4: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12:27:48Z</dcterms:created>
  <dc:creator>Naveed Ahmed</dc:creator>
  <dc:description/>
  <dc:language>en-US</dc:language>
  <cp:lastModifiedBy>Naveed Ahmed</cp:lastModifiedBy>
  <cp:lastPrinted>2016-03-23T12:28:04Z</cp:lastPrinted>
  <dcterms:modified xsi:type="dcterms:W3CDTF">2016-03-23T12:30:19Z</dcterms:modified>
  <cp:revision>0</cp:revision>
  <dc:subject/>
  <dc:title/>
</cp:coreProperties>
</file>