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h Remodel Costs" sheetId="1" state="visible" r:id="rId2"/>
  </sheets>
  <definedNames>
    <definedName function="false" hidden="false" localSheetId="0" name="_xlnm.Print_Titles" vbProcedure="false">'Bath Remodel Costs'!$4:$5</definedName>
    <definedName function="false" hidden="false" name="Overage" vbProcedure="false">'Bath Remodel Costs'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Bathroom Remodel Costs Worksheet</t>
  </si>
  <si>
    <t xml:space="preserve">Itemized Cost ($)</t>
  </si>
  <si>
    <t xml:space="preserve">Total Cost ($)</t>
  </si>
  <si>
    <t xml:space="preserve">Area</t>
  </si>
  <si>
    <t xml:space="preserve">Items</t>
  </si>
  <si>
    <t xml:space="preserve">Quantity</t>
  </si>
  <si>
    <t xml:space="preserve">Estimated</t>
  </si>
  <si>
    <t xml:space="preserve">Actual</t>
  </si>
  <si>
    <t xml:space="preserve">Difference</t>
  </si>
  <si>
    <t xml:space="preserve">Estimated </t>
  </si>
  <si>
    <t xml:space="preserve">Actual </t>
  </si>
  <si>
    <t xml:space="preserve">Difference </t>
  </si>
  <si>
    <t xml:space="preserve">Bath/Shower</t>
  </si>
  <si>
    <t xml:space="preserve">Tub, cast iron, 5', standard</t>
  </si>
  <si>
    <t xml:space="preserve">Shower doors, hinged, standard</t>
  </si>
  <si>
    <t xml:space="preserve">Showerhead, standard</t>
  </si>
  <si>
    <t xml:space="preserve">Tub wall surround, standard</t>
  </si>
  <si>
    <t xml:space="preserve">Cabinets</t>
  </si>
  <si>
    <t xml:space="preserve">Medicine cabinet 24'', deluxe</t>
  </si>
  <si>
    <t xml:space="preserve">Modular vanity 30'', standard</t>
  </si>
  <si>
    <t xml:space="preserve">Countertops</t>
  </si>
  <si>
    <t xml:space="preserve">Ceramic tile, deluxe (qty. in lin. ft.)</t>
  </si>
  <si>
    <t xml:space="preserve">Faucets</t>
  </si>
  <si>
    <t xml:space="preserve">Faucet, bathtub, standard</t>
  </si>
  <si>
    <t xml:space="preserve">Faucet, shower, single handle, standard</t>
  </si>
  <si>
    <t xml:space="preserve">Sink faucet, standard</t>
  </si>
  <si>
    <t xml:space="preserve">Flooring</t>
  </si>
  <si>
    <t xml:space="preserve">Ceramic tile, standard (qty. in sq. ft.)</t>
  </si>
  <si>
    <t xml:space="preserve">Hardware</t>
  </si>
  <si>
    <t xml:space="preserve">Towel bar, standard</t>
  </si>
  <si>
    <t xml:space="preserve">Toilet Paper holder</t>
  </si>
  <si>
    <t xml:space="preserve">Lighting</t>
  </si>
  <si>
    <t xml:space="preserve">Recessed lights, standard</t>
  </si>
  <si>
    <t xml:space="preserve">Sinks</t>
  </si>
  <si>
    <t xml:space="preserve">Lavatory, standard</t>
  </si>
  <si>
    <t xml:space="preserve">Toilets/Bidets</t>
  </si>
  <si>
    <t xml:space="preserve">Toilet, standard</t>
  </si>
  <si>
    <t xml:space="preserve">Ventilation</t>
  </si>
  <si>
    <t xml:space="preserve">Exhaust fan/light, standard</t>
  </si>
  <si>
    <t xml:space="preserve">Walls</t>
  </si>
  <si>
    <t xml:space="preserve">Designer wallpaper, deluxe (qty. in sq. ft.)</t>
  </si>
  <si>
    <t xml:space="preserve">Windows</t>
  </si>
  <si>
    <t xml:space="preserve">Wood casement, deluxe</t>
  </si>
  <si>
    <t xml:space="preserve">Other</t>
  </si>
  <si>
    <t xml:space="preserve">Subtotal</t>
  </si>
  <si>
    <t xml:space="preserve">Unexpected Costs (add 30% estimated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4"/>
      <color rgb="FF333333"/>
      <name val="Cambria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 style="thin">
        <color rgb="FF33CCCC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medium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 style="medium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2">
    <dxf>
      <font>
        <name val="Calibri"/>
        <family val="2"/>
        <color rgb="FF000000"/>
      </font>
      <fill>
        <patternFill>
          <bgColor rgb="FFFFFFFF"/>
        </patternFill>
      </fill>
    </dxf>
    <dxf>
      <font>
        <name val="Calibri"/>
        <family val="2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13</xdr:col>
      <xdr:colOff>293400</xdr:colOff>
      <xdr:row>13</xdr:row>
      <xdr:rowOff>95760</xdr:rowOff>
    </xdr:to>
    <xdr:sp>
      <xdr:nvSpPr>
        <xdr:cNvPr id="0" name="Rectangle 2"/>
        <xdr:cNvSpPr/>
      </xdr:nvSpPr>
      <xdr:spPr>
        <a:xfrm>
          <a:off x="11197440" y="838080"/>
          <a:ext cx="1464480" cy="248652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E: Difference columns will show if your actual went over your estimated amounts.  Red numbers show you went over (negative) and under numbers are black (positive)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2:J2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23" activeCellId="0" sqref="R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57"/>
    <col collapsed="false" customWidth="true" hidden="false" outlineLevel="0" max="2" min="2" style="1" width="17.7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true" hidden="false" outlineLevel="0" max="10" min="5" style="1" width="15.71"/>
    <col collapsed="false" customWidth="true" hidden="false" outlineLevel="0" max="11" min="11" style="1" width="2.71"/>
    <col collapsed="false" customWidth="false" hidden="false" outlineLevel="0" max="257" min="12" style="1" width="9.13"/>
  </cols>
  <sheetData>
    <row r="2" customFormat="false" ht="44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6.75" hidden="false" customHeight="true" outlineLevel="0" collapsed="false"/>
    <row r="4" customFormat="false" ht="15" hidden="false" customHeight="false" outlineLevel="0" collapsed="false">
      <c r="E4" s="3" t="s">
        <v>1</v>
      </c>
      <c r="F4" s="3"/>
      <c r="G4" s="3"/>
      <c r="H4" s="4" t="s">
        <v>2</v>
      </c>
      <c r="I4" s="4"/>
      <c r="J4" s="4"/>
    </row>
    <row r="5" customFormat="false" ht="29.25" hidden="false" customHeight="true" outlineLevel="0" collapsed="false">
      <c r="B5" s="5" t="s">
        <v>3</v>
      </c>
      <c r="C5" s="5" t="s">
        <v>4</v>
      </c>
      <c r="D5" s="6" t="s">
        <v>5</v>
      </c>
      <c r="E5" s="7" t="s">
        <v>6</v>
      </c>
      <c r="F5" s="8" t="s">
        <v>7</v>
      </c>
      <c r="G5" s="9" t="s">
        <v>8</v>
      </c>
      <c r="H5" s="10" t="s">
        <v>9</v>
      </c>
      <c r="I5" s="11" t="s">
        <v>10</v>
      </c>
      <c r="J5" s="12" t="s">
        <v>11</v>
      </c>
    </row>
    <row r="6" customFormat="false" ht="18" hidden="false" customHeight="true" outlineLevel="0" collapsed="false">
      <c r="B6" s="13" t="s">
        <v>12</v>
      </c>
      <c r="C6" s="13" t="s">
        <v>13</v>
      </c>
      <c r="D6" s="14" t="n">
        <v>1</v>
      </c>
      <c r="E6" s="15" t="n">
        <v>250</v>
      </c>
      <c r="F6" s="16" t="n">
        <f aca="false">RANDBETWEEN(E6+2,E6+20)</f>
        <v>259</v>
      </c>
      <c r="G6" s="17" t="n">
        <f aca="false">'Bath Remodel Costs'!$E6-'Bath Remodel Costs'!$F6</f>
        <v>-9</v>
      </c>
      <c r="H6" s="18" t="n">
        <f aca="false">'Bath Remodel Costs'!$D6*'Bath Remodel Costs'!$E6</f>
        <v>250</v>
      </c>
      <c r="I6" s="18" t="n">
        <f aca="false">'Bath Remodel Costs'!$D6*'Bath Remodel Costs'!$F6</f>
        <v>259</v>
      </c>
      <c r="J6" s="19" t="n">
        <f aca="false">'Bath Remodel Costs'!$H6-'Bath Remodel Costs'!$I6</f>
        <v>-9</v>
      </c>
    </row>
    <row r="7" customFormat="false" ht="18" hidden="false" customHeight="true" outlineLevel="0" collapsed="false">
      <c r="B7" s="13" t="s">
        <v>12</v>
      </c>
      <c r="C7" s="13" t="s">
        <v>14</v>
      </c>
      <c r="D7" s="14" t="n">
        <v>1</v>
      </c>
      <c r="E7" s="15" t="n">
        <v>200</v>
      </c>
      <c r="F7" s="20" t="n">
        <f aca="false">RANDBETWEEN(E7+2,E7+20)</f>
        <v>203</v>
      </c>
      <c r="G7" s="21" t="n">
        <f aca="false">'Bath Remodel Costs'!$E7-'Bath Remodel Costs'!$F7</f>
        <v>-3</v>
      </c>
      <c r="H7" s="22" t="n">
        <f aca="false">'Bath Remodel Costs'!$D7*'Bath Remodel Costs'!$E7</f>
        <v>200</v>
      </c>
      <c r="I7" s="22" t="n">
        <f aca="false">'Bath Remodel Costs'!$D7*'Bath Remodel Costs'!$F7</f>
        <v>203</v>
      </c>
      <c r="J7" s="23" t="n">
        <f aca="false">'Bath Remodel Costs'!$H7-'Bath Remodel Costs'!$I7</f>
        <v>-3</v>
      </c>
    </row>
    <row r="8" customFormat="false" ht="18" hidden="false" customHeight="true" outlineLevel="0" collapsed="false">
      <c r="B8" s="13" t="s">
        <v>12</v>
      </c>
      <c r="C8" s="13" t="s">
        <v>15</v>
      </c>
      <c r="D8" s="14" t="n">
        <v>1</v>
      </c>
      <c r="E8" s="15" t="n">
        <v>50</v>
      </c>
      <c r="F8" s="20" t="n">
        <f aca="false">RANDBETWEEN(E8+2,E8+20)</f>
        <v>58</v>
      </c>
      <c r="G8" s="21" t="n">
        <f aca="false">'Bath Remodel Costs'!$E8-'Bath Remodel Costs'!$F8</f>
        <v>-8</v>
      </c>
      <c r="H8" s="22" t="n">
        <f aca="false">'Bath Remodel Costs'!$D8*'Bath Remodel Costs'!$E8</f>
        <v>50</v>
      </c>
      <c r="I8" s="22" t="n">
        <f aca="false">'Bath Remodel Costs'!$D8*'Bath Remodel Costs'!$F8</f>
        <v>58</v>
      </c>
      <c r="J8" s="23" t="n">
        <f aca="false">'Bath Remodel Costs'!$H8-'Bath Remodel Costs'!$I8</f>
        <v>-8</v>
      </c>
    </row>
    <row r="9" customFormat="false" ht="18" hidden="false" customHeight="true" outlineLevel="0" collapsed="false">
      <c r="B9" s="13" t="s">
        <v>12</v>
      </c>
      <c r="C9" s="13" t="s">
        <v>16</v>
      </c>
      <c r="D9" s="14" t="n">
        <v>1</v>
      </c>
      <c r="E9" s="15" t="n">
        <v>200</v>
      </c>
      <c r="F9" s="20" t="n">
        <f aca="false">RANDBETWEEN(E9+2,E9+20)</f>
        <v>216</v>
      </c>
      <c r="G9" s="21" t="n">
        <f aca="false">'Bath Remodel Costs'!$E9-'Bath Remodel Costs'!$F9</f>
        <v>-16</v>
      </c>
      <c r="H9" s="22" t="n">
        <f aca="false">'Bath Remodel Costs'!$D9*'Bath Remodel Costs'!$E9</f>
        <v>200</v>
      </c>
      <c r="I9" s="22" t="n">
        <f aca="false">'Bath Remodel Costs'!$D9*'Bath Remodel Costs'!$F9</f>
        <v>216</v>
      </c>
      <c r="J9" s="23" t="n">
        <f aca="false">'Bath Remodel Costs'!$H9-'Bath Remodel Costs'!$I9</f>
        <v>-16</v>
      </c>
    </row>
    <row r="10" customFormat="false" ht="18" hidden="false" customHeight="true" outlineLevel="0" collapsed="false">
      <c r="B10" s="13" t="s">
        <v>17</v>
      </c>
      <c r="C10" s="13" t="s">
        <v>18</v>
      </c>
      <c r="D10" s="14" t="n">
        <v>1</v>
      </c>
      <c r="E10" s="15" t="n">
        <v>200</v>
      </c>
      <c r="F10" s="20" t="n">
        <f aca="false">RANDBETWEEN(E10+2,E10+20)</f>
        <v>212</v>
      </c>
      <c r="G10" s="21" t="n">
        <f aca="false">'Bath Remodel Costs'!$E10-'Bath Remodel Costs'!$F10</f>
        <v>-12</v>
      </c>
      <c r="H10" s="22" t="n">
        <f aca="false">'Bath Remodel Costs'!$D10*'Bath Remodel Costs'!$E10</f>
        <v>200</v>
      </c>
      <c r="I10" s="22" t="n">
        <f aca="false">'Bath Remodel Costs'!$D10*'Bath Remodel Costs'!$F10</f>
        <v>212</v>
      </c>
      <c r="J10" s="23" t="n">
        <f aca="false">'Bath Remodel Costs'!$H10-'Bath Remodel Costs'!$I10</f>
        <v>-12</v>
      </c>
    </row>
    <row r="11" customFormat="false" ht="18" hidden="false" customHeight="true" outlineLevel="0" collapsed="false">
      <c r="B11" s="13" t="s">
        <v>17</v>
      </c>
      <c r="C11" s="13" t="s">
        <v>19</v>
      </c>
      <c r="D11" s="14" t="n">
        <v>2</v>
      </c>
      <c r="E11" s="15" t="n">
        <v>100</v>
      </c>
      <c r="F11" s="20" t="n">
        <f aca="false">RANDBETWEEN(E11+2,E11+20)</f>
        <v>103</v>
      </c>
      <c r="G11" s="21" t="n">
        <f aca="false">'Bath Remodel Costs'!$E11-'Bath Remodel Costs'!$F11</f>
        <v>-3</v>
      </c>
      <c r="H11" s="22" t="n">
        <f aca="false">'Bath Remodel Costs'!$D11*'Bath Remodel Costs'!$E11</f>
        <v>200</v>
      </c>
      <c r="I11" s="22" t="n">
        <f aca="false">'Bath Remodel Costs'!$D11*'Bath Remodel Costs'!$F11</f>
        <v>206</v>
      </c>
      <c r="J11" s="23" t="n">
        <f aca="false">'Bath Remodel Costs'!$H11-'Bath Remodel Costs'!$I11</f>
        <v>-6</v>
      </c>
    </row>
    <row r="12" customFormat="false" ht="18" hidden="false" customHeight="true" outlineLevel="0" collapsed="false">
      <c r="B12" s="13" t="s">
        <v>20</v>
      </c>
      <c r="C12" s="13" t="s">
        <v>21</v>
      </c>
      <c r="D12" s="14" t="n">
        <v>5</v>
      </c>
      <c r="E12" s="15" t="n">
        <v>22.5</v>
      </c>
      <c r="F12" s="20" t="n">
        <f aca="false">RANDBETWEEN(E12+2,E12+20)</f>
        <v>34</v>
      </c>
      <c r="G12" s="21" t="n">
        <f aca="false">'Bath Remodel Costs'!$E12-'Bath Remodel Costs'!$F12</f>
        <v>-11.5</v>
      </c>
      <c r="H12" s="22" t="n">
        <f aca="false">'Bath Remodel Costs'!$D12*'Bath Remodel Costs'!$E12</f>
        <v>112.5</v>
      </c>
      <c r="I12" s="22" t="n">
        <f aca="false">'Bath Remodel Costs'!$D12*'Bath Remodel Costs'!$F12</f>
        <v>170</v>
      </c>
      <c r="J12" s="23" t="n">
        <f aca="false">'Bath Remodel Costs'!$H12-'Bath Remodel Costs'!$I12</f>
        <v>-57.5</v>
      </c>
    </row>
    <row r="13" customFormat="false" ht="18" hidden="false" customHeight="true" outlineLevel="0" collapsed="false">
      <c r="B13" s="13" t="s">
        <v>22</v>
      </c>
      <c r="C13" s="13" t="s">
        <v>23</v>
      </c>
      <c r="D13" s="14" t="n">
        <v>1</v>
      </c>
      <c r="E13" s="15" t="n">
        <v>90</v>
      </c>
      <c r="F13" s="20" t="n">
        <f aca="false">RANDBETWEEN(E13+2,E13+20)</f>
        <v>93</v>
      </c>
      <c r="G13" s="21" t="n">
        <f aca="false">'Bath Remodel Costs'!$E13-'Bath Remodel Costs'!$F13</f>
        <v>-3</v>
      </c>
      <c r="H13" s="22" t="n">
        <f aca="false">'Bath Remodel Costs'!$D13*'Bath Remodel Costs'!$E13</f>
        <v>90</v>
      </c>
      <c r="I13" s="22" t="n">
        <f aca="false">'Bath Remodel Costs'!$D13*'Bath Remodel Costs'!$F13</f>
        <v>93</v>
      </c>
      <c r="J13" s="23" t="n">
        <f aca="false">'Bath Remodel Costs'!$H13-'Bath Remodel Costs'!$I13</f>
        <v>-3</v>
      </c>
    </row>
    <row r="14" customFormat="false" ht="18" hidden="false" customHeight="true" outlineLevel="0" collapsed="false">
      <c r="B14" s="13" t="s">
        <v>22</v>
      </c>
      <c r="C14" s="13" t="s">
        <v>24</v>
      </c>
      <c r="D14" s="14" t="n">
        <v>1</v>
      </c>
      <c r="E14" s="15" t="n">
        <v>115</v>
      </c>
      <c r="F14" s="20" t="n">
        <f aca="false">RANDBETWEEN(E14+2,E14+20)</f>
        <v>117</v>
      </c>
      <c r="G14" s="21" t="n">
        <f aca="false">'Bath Remodel Costs'!$E14-'Bath Remodel Costs'!$F14</f>
        <v>-2</v>
      </c>
      <c r="H14" s="22" t="n">
        <f aca="false">'Bath Remodel Costs'!$D14*'Bath Remodel Costs'!$E14</f>
        <v>115</v>
      </c>
      <c r="I14" s="22" t="n">
        <f aca="false">'Bath Remodel Costs'!$D14*'Bath Remodel Costs'!$F14</f>
        <v>117</v>
      </c>
      <c r="J14" s="23" t="n">
        <f aca="false">'Bath Remodel Costs'!$H14-'Bath Remodel Costs'!$I14</f>
        <v>-2</v>
      </c>
    </row>
    <row r="15" customFormat="false" ht="18" hidden="false" customHeight="true" outlineLevel="0" collapsed="false">
      <c r="B15" s="13" t="s">
        <v>22</v>
      </c>
      <c r="C15" s="13" t="s">
        <v>25</v>
      </c>
      <c r="D15" s="14" t="n">
        <v>1</v>
      </c>
      <c r="E15" s="15" t="n">
        <v>95</v>
      </c>
      <c r="F15" s="20" t="n">
        <f aca="false">RANDBETWEEN(E15+2,E15+20)</f>
        <v>103</v>
      </c>
      <c r="G15" s="21" t="n">
        <f aca="false">'Bath Remodel Costs'!$E15-'Bath Remodel Costs'!$F15</f>
        <v>-8</v>
      </c>
      <c r="H15" s="22" t="n">
        <f aca="false">'Bath Remodel Costs'!$D15*'Bath Remodel Costs'!$E15</f>
        <v>95</v>
      </c>
      <c r="I15" s="22" t="n">
        <f aca="false">'Bath Remodel Costs'!$D15*'Bath Remodel Costs'!$F15</f>
        <v>103</v>
      </c>
      <c r="J15" s="23" t="n">
        <f aca="false">'Bath Remodel Costs'!$H15-'Bath Remodel Costs'!$I15</f>
        <v>-8</v>
      </c>
    </row>
    <row r="16" customFormat="false" ht="18" hidden="false" customHeight="true" outlineLevel="0" collapsed="false">
      <c r="B16" s="13" t="s">
        <v>26</v>
      </c>
      <c r="C16" s="13" t="s">
        <v>27</v>
      </c>
      <c r="D16" s="14" t="n">
        <v>35</v>
      </c>
      <c r="E16" s="15" t="n">
        <v>12</v>
      </c>
      <c r="F16" s="20" t="n">
        <f aca="false">RANDBETWEEN(E16+2,E16+20)</f>
        <v>30</v>
      </c>
      <c r="G16" s="21" t="n">
        <f aca="false">'Bath Remodel Costs'!$E16-'Bath Remodel Costs'!$F16</f>
        <v>-18</v>
      </c>
      <c r="H16" s="22" t="n">
        <f aca="false">'Bath Remodel Costs'!$D16*'Bath Remodel Costs'!$E16</f>
        <v>420</v>
      </c>
      <c r="I16" s="22" t="n">
        <f aca="false">'Bath Remodel Costs'!$D16*'Bath Remodel Costs'!$F16</f>
        <v>1050</v>
      </c>
      <c r="J16" s="23" t="n">
        <f aca="false">'Bath Remodel Costs'!$H16-'Bath Remodel Costs'!$I16</f>
        <v>-630</v>
      </c>
    </row>
    <row r="17" customFormat="false" ht="18" hidden="false" customHeight="true" outlineLevel="0" collapsed="false">
      <c r="B17" s="13" t="s">
        <v>28</v>
      </c>
      <c r="C17" s="13" t="s">
        <v>29</v>
      </c>
      <c r="D17" s="14" t="n">
        <v>2</v>
      </c>
      <c r="E17" s="15" t="n">
        <v>15</v>
      </c>
      <c r="F17" s="20" t="n">
        <f aca="false">RANDBETWEEN(E17+2,E17+20)</f>
        <v>18</v>
      </c>
      <c r="G17" s="21" t="n">
        <f aca="false">'Bath Remodel Costs'!$E17-'Bath Remodel Costs'!$F17</f>
        <v>-3</v>
      </c>
      <c r="H17" s="22" t="n">
        <f aca="false">'Bath Remodel Costs'!$D17*'Bath Remodel Costs'!$E17</f>
        <v>30</v>
      </c>
      <c r="I17" s="22" t="n">
        <f aca="false">'Bath Remodel Costs'!$D17*'Bath Remodel Costs'!$F17</f>
        <v>36</v>
      </c>
      <c r="J17" s="23" t="n">
        <f aca="false">'Bath Remodel Costs'!$H17-'Bath Remodel Costs'!$I17</f>
        <v>-6</v>
      </c>
    </row>
    <row r="18" customFormat="false" ht="18" hidden="false" customHeight="true" outlineLevel="0" collapsed="false">
      <c r="B18" s="13" t="s">
        <v>28</v>
      </c>
      <c r="C18" s="13" t="s">
        <v>30</v>
      </c>
      <c r="D18" s="14" t="n">
        <v>1</v>
      </c>
      <c r="E18" s="15" t="n">
        <v>10</v>
      </c>
      <c r="F18" s="20" t="n">
        <f aca="false">RANDBETWEEN(E18+2,E18+20)</f>
        <v>22</v>
      </c>
      <c r="G18" s="21" t="n">
        <f aca="false">'Bath Remodel Costs'!$E18-'Bath Remodel Costs'!$F18</f>
        <v>-12</v>
      </c>
      <c r="H18" s="22" t="n">
        <f aca="false">'Bath Remodel Costs'!$D18*'Bath Remodel Costs'!$E18</f>
        <v>10</v>
      </c>
      <c r="I18" s="22" t="n">
        <f aca="false">'Bath Remodel Costs'!$D18*'Bath Remodel Costs'!$F18</f>
        <v>22</v>
      </c>
      <c r="J18" s="23" t="n">
        <f aca="false">'Bath Remodel Costs'!$H18-'Bath Remodel Costs'!$I18</f>
        <v>-12</v>
      </c>
    </row>
    <row r="19" customFormat="false" ht="18" hidden="false" customHeight="true" outlineLevel="0" collapsed="false">
      <c r="B19" s="13" t="s">
        <v>31</v>
      </c>
      <c r="C19" s="13" t="s">
        <v>32</v>
      </c>
      <c r="D19" s="14" t="n">
        <v>4</v>
      </c>
      <c r="E19" s="15" t="n">
        <v>25</v>
      </c>
      <c r="F19" s="20" t="n">
        <f aca="false">RANDBETWEEN(E19+2,E19+20)</f>
        <v>38</v>
      </c>
      <c r="G19" s="21" t="n">
        <f aca="false">'Bath Remodel Costs'!$E19-'Bath Remodel Costs'!$F19</f>
        <v>-13</v>
      </c>
      <c r="H19" s="22" t="n">
        <f aca="false">'Bath Remodel Costs'!$D19*'Bath Remodel Costs'!$E19</f>
        <v>100</v>
      </c>
      <c r="I19" s="22" t="n">
        <f aca="false">'Bath Remodel Costs'!$D19*'Bath Remodel Costs'!$F19</f>
        <v>152</v>
      </c>
      <c r="J19" s="23" t="n">
        <f aca="false">'Bath Remodel Costs'!$H19-'Bath Remodel Costs'!$I19</f>
        <v>-52</v>
      </c>
    </row>
    <row r="20" customFormat="false" ht="18" hidden="false" customHeight="true" outlineLevel="0" collapsed="false">
      <c r="B20" s="13" t="s">
        <v>33</v>
      </c>
      <c r="C20" s="13" t="s">
        <v>34</v>
      </c>
      <c r="D20" s="14" t="n">
        <v>2</v>
      </c>
      <c r="E20" s="15" t="n">
        <v>60</v>
      </c>
      <c r="F20" s="20" t="n">
        <f aca="false">RANDBETWEEN(E20+2,E20+20)</f>
        <v>73</v>
      </c>
      <c r="G20" s="21" t="n">
        <f aca="false">'Bath Remodel Costs'!$E20-'Bath Remodel Costs'!$F20</f>
        <v>-13</v>
      </c>
      <c r="H20" s="22" t="n">
        <f aca="false">'Bath Remodel Costs'!$D20*'Bath Remodel Costs'!$E20</f>
        <v>120</v>
      </c>
      <c r="I20" s="22" t="n">
        <f aca="false">'Bath Remodel Costs'!$D20*'Bath Remodel Costs'!$F20</f>
        <v>146</v>
      </c>
      <c r="J20" s="23" t="n">
        <f aca="false">'Bath Remodel Costs'!$H20-'Bath Remodel Costs'!$I20</f>
        <v>-26</v>
      </c>
    </row>
    <row r="21" customFormat="false" ht="18" hidden="false" customHeight="true" outlineLevel="0" collapsed="false">
      <c r="B21" s="13" t="s">
        <v>35</v>
      </c>
      <c r="C21" s="13" t="s">
        <v>36</v>
      </c>
      <c r="D21" s="14" t="n">
        <v>1</v>
      </c>
      <c r="E21" s="15" t="n">
        <v>120</v>
      </c>
      <c r="F21" s="20" t="n">
        <f aca="false">RANDBETWEEN(E21+2,E21+20)</f>
        <v>136</v>
      </c>
      <c r="G21" s="21" t="n">
        <f aca="false">'Bath Remodel Costs'!$E21-'Bath Remodel Costs'!$F21</f>
        <v>-16</v>
      </c>
      <c r="H21" s="22" t="n">
        <f aca="false">'Bath Remodel Costs'!$D21*'Bath Remodel Costs'!$E21</f>
        <v>120</v>
      </c>
      <c r="I21" s="22" t="n">
        <f aca="false">'Bath Remodel Costs'!$D21*'Bath Remodel Costs'!$F21</f>
        <v>136</v>
      </c>
      <c r="J21" s="23" t="n">
        <f aca="false">'Bath Remodel Costs'!$H21-'Bath Remodel Costs'!$I21</f>
        <v>-16</v>
      </c>
    </row>
    <row r="22" customFormat="false" ht="18" hidden="false" customHeight="true" outlineLevel="0" collapsed="false">
      <c r="B22" s="13" t="s">
        <v>37</v>
      </c>
      <c r="C22" s="13" t="s">
        <v>38</v>
      </c>
      <c r="D22" s="14" t="n">
        <v>1</v>
      </c>
      <c r="E22" s="15" t="n">
        <v>60</v>
      </c>
      <c r="F22" s="20" t="n">
        <f aca="false">RANDBETWEEN(E22+2,E22+20)</f>
        <v>68</v>
      </c>
      <c r="G22" s="21" t="n">
        <f aca="false">'Bath Remodel Costs'!$E22-'Bath Remodel Costs'!$F22</f>
        <v>-8</v>
      </c>
      <c r="H22" s="22" t="n">
        <f aca="false">'Bath Remodel Costs'!$D22*'Bath Remodel Costs'!$E22</f>
        <v>60</v>
      </c>
      <c r="I22" s="22" t="n">
        <f aca="false">'Bath Remodel Costs'!$D22*'Bath Remodel Costs'!$F22</f>
        <v>68</v>
      </c>
      <c r="J22" s="23" t="n">
        <f aca="false">'Bath Remodel Costs'!$H22-'Bath Remodel Costs'!$I22</f>
        <v>-8</v>
      </c>
    </row>
    <row r="23" customFormat="false" ht="18" hidden="false" customHeight="true" outlineLevel="0" collapsed="false">
      <c r="B23" s="13" t="s">
        <v>39</v>
      </c>
      <c r="C23" s="13" t="s">
        <v>40</v>
      </c>
      <c r="D23" s="14" t="n">
        <v>192</v>
      </c>
      <c r="E23" s="15" t="n">
        <v>0.95</v>
      </c>
      <c r="F23" s="20" t="n">
        <f aca="false">RANDBETWEEN(E23+2,E23+20)</f>
        <v>7</v>
      </c>
      <c r="G23" s="21" t="n">
        <f aca="false">'Bath Remodel Costs'!$E23-'Bath Remodel Costs'!$F23</f>
        <v>-6.05</v>
      </c>
      <c r="H23" s="22" t="n">
        <f aca="false">'Bath Remodel Costs'!$D23*'Bath Remodel Costs'!$E23</f>
        <v>182.4</v>
      </c>
      <c r="I23" s="22" t="n">
        <f aca="false">'Bath Remodel Costs'!$D23*'Bath Remodel Costs'!$F23</f>
        <v>1344</v>
      </c>
      <c r="J23" s="23" t="n">
        <f aca="false">'Bath Remodel Costs'!$H23-'Bath Remodel Costs'!$I23</f>
        <v>-1161.6</v>
      </c>
    </row>
    <row r="24" customFormat="false" ht="18" hidden="false" customHeight="true" outlineLevel="0" collapsed="false">
      <c r="B24" s="13" t="s">
        <v>41</v>
      </c>
      <c r="C24" s="13" t="s">
        <v>42</v>
      </c>
      <c r="D24" s="14" t="n">
        <v>2</v>
      </c>
      <c r="E24" s="15" t="n">
        <v>120</v>
      </c>
      <c r="F24" s="20" t="n">
        <f aca="false">RANDBETWEEN(E24+2,E24+20)</f>
        <v>131</v>
      </c>
      <c r="G24" s="21" t="n">
        <f aca="false">'Bath Remodel Costs'!$E24-'Bath Remodel Costs'!$F24</f>
        <v>-11</v>
      </c>
      <c r="H24" s="22" t="n">
        <f aca="false">'Bath Remodel Costs'!$D24*'Bath Remodel Costs'!$E24</f>
        <v>240</v>
      </c>
      <c r="I24" s="22" t="n">
        <f aca="false">'Bath Remodel Costs'!$D24*'Bath Remodel Costs'!$F24</f>
        <v>262</v>
      </c>
      <c r="J24" s="23" t="n">
        <f aca="false">'Bath Remodel Costs'!$H24-'Bath Remodel Costs'!$I24</f>
        <v>-22</v>
      </c>
    </row>
    <row r="25" customFormat="false" ht="18" hidden="false" customHeight="true" outlineLevel="0" collapsed="false">
      <c r="B25" s="13" t="s">
        <v>43</v>
      </c>
      <c r="C25" s="13"/>
      <c r="D25" s="14" t="n">
        <v>1</v>
      </c>
      <c r="E25" s="15" t="n">
        <v>20</v>
      </c>
      <c r="F25" s="20" t="n">
        <f aca="false">RANDBETWEEN(E25+2,E25+20)</f>
        <v>24</v>
      </c>
      <c r="G25" s="21" t="n">
        <f aca="false">'Bath Remodel Costs'!$E25-'Bath Remodel Costs'!$F25</f>
        <v>-4</v>
      </c>
      <c r="H25" s="22" t="n">
        <f aca="false">'Bath Remodel Costs'!$D25*'Bath Remodel Costs'!$E25</f>
        <v>20</v>
      </c>
      <c r="I25" s="22" t="n">
        <f aca="false">'Bath Remodel Costs'!$D25*'Bath Remodel Costs'!$F25</f>
        <v>24</v>
      </c>
      <c r="J25" s="23" t="n">
        <f aca="false">'Bath Remodel Costs'!$H25-'Bath Remodel Costs'!$I25</f>
        <v>-4</v>
      </c>
    </row>
    <row r="26" customFormat="false" ht="18" hidden="false" customHeight="true" outlineLevel="0" collapsed="false">
      <c r="B26" s="24"/>
      <c r="C26" s="24" t="s">
        <v>44</v>
      </c>
      <c r="D26" s="25"/>
      <c r="E26" s="26" t="n">
        <f aca="false">SUBTOTAL(109,E6:E25)</f>
        <v>1765.45</v>
      </c>
      <c r="F26" s="27" t="n">
        <f aca="false">SUBTOTAL(109,F6:F25)</f>
        <v>1945</v>
      </c>
      <c r="G26" s="28" t="n">
        <f aca="false">SUBTOTAL(109,G6:G25)</f>
        <v>-179.55</v>
      </c>
      <c r="H26" s="29" t="n">
        <f aca="false">SUBTOTAL(109,H6:H25)</f>
        <v>2814.9</v>
      </c>
      <c r="I26" s="29" t="n">
        <f aca="false">SUBTOTAL(109,I6:I25)</f>
        <v>4877</v>
      </c>
      <c r="J26" s="30" t="n">
        <f aca="false">SUBTOTAL(109,J6:J25)</f>
        <v>-2062.1</v>
      </c>
    </row>
    <row r="27" customFormat="false" ht="18" hidden="false" customHeight="true" outlineLevel="0" collapsed="false">
      <c r="B27" s="31"/>
      <c r="C27" s="32" t="s">
        <v>45</v>
      </c>
      <c r="D27" s="33"/>
      <c r="E27" s="34" t="n">
        <f aca="false">'Bath Remodel Costs'!$E$26*0.3</f>
        <v>529.635</v>
      </c>
      <c r="F27" s="35"/>
      <c r="G27" s="35"/>
      <c r="H27" s="35" t="n">
        <f aca="false">'Bath Remodel Costs'!$H$26*0.3</f>
        <v>844.47</v>
      </c>
      <c r="I27" s="35"/>
      <c r="J27" s="36"/>
    </row>
    <row r="28" customFormat="false" ht="18" hidden="false" customHeight="true" outlineLevel="0" collapsed="false">
      <c r="B28" s="31"/>
      <c r="C28" s="32" t="s">
        <v>46</v>
      </c>
      <c r="D28" s="33"/>
      <c r="E28" s="34" t="n">
        <f aca="false">SUM(E26:E27)</f>
        <v>2295.085</v>
      </c>
      <c r="F28" s="33"/>
      <c r="G28" s="33"/>
      <c r="H28" s="34" t="n">
        <f aca="false">SUM('Bath Remodel Costs'!$H$26,Overage)</f>
        <v>3659.37</v>
      </c>
      <c r="I28" s="34"/>
      <c r="J28" s="37"/>
    </row>
    <row r="29" customFormat="false" ht="13.5" hidden="false" customHeight="true" outlineLevel="0" collapsed="false"/>
  </sheetData>
  <mergeCells count="3">
    <mergeCell ref="B2:J2"/>
    <mergeCell ref="E4:G4"/>
    <mergeCell ref="H4:J4"/>
  </mergeCells>
  <conditionalFormatting sqref="H6:I25">
    <cfRule type="expression" priority="2" aboveAverage="0" equalAverage="0" bottom="0" percent="0" rank="0" text="" dxfId="0">
      <formula>MOD(ROW(),2)=0</formula>
    </cfRule>
  </conditionalFormatting>
  <conditionalFormatting sqref="J6:J25">
    <cfRule type="expression" priority="3" aboveAverage="0" equalAverage="0" bottom="0" percent="0" rank="0" text="" dxfId="1">
      <formula>MOD(ROW(),2)=0</formula>
    </cfRule>
  </conditionalFormatting>
  <printOptions headings="false" gridLines="false" gridLinesSet="true" horizontalCentered="true" verticalCentered="false"/>
  <pageMargins left="0.4" right="0.4" top="0.4" bottom="0.4" header="0.511811023622047" footer="0.3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3:55:24Z</dcterms:created>
  <dc:creator/>
  <dc:description/>
  <dc:language>en-US</dc:language>
  <cp:lastModifiedBy/>
  <dcterms:modified xsi:type="dcterms:W3CDTF">2016-03-23T13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9868809991</vt:lpwstr>
  </property>
</Properties>
</file>