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Business Expense Budget</t>
  </si>
  <si>
    <t xml:space="preserve">Company Name</t>
  </si>
  <si>
    <t xml:space="preserve">Personnel</t>
  </si>
  <si>
    <t xml:space="preserve">Budget</t>
  </si>
  <si>
    <t xml:space="preserve">Actual</t>
  </si>
  <si>
    <t xml:space="preserve">Difference ($)</t>
  </si>
  <si>
    <t xml:space="preserve">Difference (%)</t>
  </si>
  <si>
    <t xml:space="preserve">Office</t>
  </si>
  <si>
    <t xml:space="preserve">Store</t>
  </si>
  <si>
    <t xml:space="preserve">Salespeople</t>
  </si>
  <si>
    <t xml:space="preserve">Other</t>
  </si>
  <si>
    <t xml:space="preserve">Operating</t>
  </si>
  <si>
    <t xml:space="preserve">Advertising</t>
  </si>
  <si>
    <t xml:space="preserve">Debts</t>
  </si>
  <si>
    <t xml:space="preserve">Benefits</t>
  </si>
  <si>
    <t xml:space="preserve">Supplies</t>
  </si>
  <si>
    <t xml:space="preserve">Postage</t>
  </si>
  <si>
    <t xml:space="preserve">Rent or mortgage</t>
  </si>
  <si>
    <t xml:space="preserve">Sales expenses</t>
  </si>
  <si>
    <t xml:space="preserve">Taxes</t>
  </si>
  <si>
    <t xml:space="preserve">Utilities</t>
  </si>
  <si>
    <t xml:space="preserve">Insurance</t>
  </si>
  <si>
    <t xml:space="preserve">Interest</t>
  </si>
  <si>
    <t xml:space="preserve">Telephone</t>
  </si>
  <si>
    <t xml:space="preserve">Maintenance and repairs</t>
  </si>
  <si>
    <t xml:space="preserve">Legal fees</t>
  </si>
  <si>
    <t xml:space="preserve">Depreciation</t>
  </si>
  <si>
    <t xml:space="preserve">Shipping</t>
  </si>
  <si>
    <t xml:space="preserve">Storage</t>
  </si>
  <si>
    <t xml:space="preserve">Total Expen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F800]dddd&quot;, &quot;mmmm\ dd&quot;, &quot;yyyy"/>
    <numFmt numFmtId="167" formatCode="\$#,##0.00"/>
    <numFmt numFmtId="168" formatCode="0%"/>
    <numFmt numFmtId="169" formatCode="0.0%"/>
    <numFmt numFmtId="170" formatCode="_(\$* #,##0.00_);_(\$* \(#,##0.00\);_(\$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sz val="11"/>
      <color rgb="FFFFFFFF"/>
      <name val="Calibri"/>
      <family val="2"/>
    </font>
    <font>
      <sz val="22"/>
      <name val="Cambria"/>
      <family val="2"/>
    </font>
    <font>
      <b val="true"/>
      <sz val="18"/>
      <color rgb="FF003366"/>
      <name val="Cambria"/>
      <family val="2"/>
    </font>
    <font>
      <sz val="10"/>
      <name val="Cambria"/>
      <family val="2"/>
    </font>
    <font>
      <sz val="11"/>
      <name val="Calibri"/>
      <family val="2"/>
    </font>
    <font>
      <sz val="8"/>
      <color rgb="FFFFFFFF"/>
      <name val="Calibri"/>
      <family val="2"/>
    </font>
    <font>
      <sz val="10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pany Name" xfId="20"/>
    <cellStyle name="Date" xfId="21"/>
    <cellStyle name="Excel_BuiltIn_Titl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0.56"/>
    <col collapsed="false" customWidth="true" hidden="false" outlineLevel="0" max="3" min="3" style="0" width="27.7"/>
    <col collapsed="false" customWidth="true" hidden="false" outlineLevel="0" max="4" min="4" style="0" width="17.14"/>
    <col collapsed="false" customWidth="true" hidden="false" outlineLevel="0" max="5" min="5" style="0" width="23.99"/>
    <col collapsed="false" customWidth="true" hidden="false" outlineLevel="0" max="6" min="6" style="0" width="23.56"/>
  </cols>
  <sheetData>
    <row r="1" customFormat="false" ht="9.75" hidden="false" customHeight="true" outlineLevel="0" collapsed="false">
      <c r="A1" s="1"/>
      <c r="B1" s="2"/>
      <c r="C1" s="2"/>
      <c r="D1" s="2"/>
      <c r="E1" s="2"/>
      <c r="F1" s="2"/>
      <c r="G1" s="1"/>
    </row>
    <row r="2" customFormat="false" ht="15" hidden="true" customHeight="false" outlineLevel="0" collapsed="false">
      <c r="A2" s="1"/>
      <c r="B2" s="3"/>
      <c r="C2" s="3"/>
      <c r="D2" s="3"/>
      <c r="E2" s="3"/>
      <c r="F2" s="3"/>
      <c r="G2" s="1"/>
    </row>
    <row r="3" customFormat="false" ht="36" hidden="false" customHeight="true" outlineLevel="0" collapsed="false">
      <c r="A3" s="1"/>
      <c r="B3" s="4" t="s">
        <v>0</v>
      </c>
      <c r="C3" s="4"/>
      <c r="D3" s="5"/>
      <c r="E3" s="6" t="n">
        <f aca="true">NOW()</f>
        <v>46232.5572033151</v>
      </c>
      <c r="F3" s="7"/>
      <c r="G3" s="1"/>
    </row>
    <row r="4" customFormat="false" ht="15" hidden="false" customHeight="false" outlineLevel="0" collapsed="false">
      <c r="A4" s="1"/>
      <c r="B4" s="8" t="s">
        <v>1</v>
      </c>
      <c r="C4" s="8"/>
      <c r="D4" s="9"/>
      <c r="E4" s="9"/>
      <c r="F4" s="10"/>
      <c r="G4" s="1"/>
    </row>
    <row r="5" customFormat="false" ht="6.75" hidden="false" customHeight="true" outlineLevel="0" collapsed="false">
      <c r="A5" s="1"/>
      <c r="B5" s="11"/>
      <c r="C5" s="11"/>
      <c r="D5" s="11"/>
      <c r="E5" s="11"/>
      <c r="F5" s="11"/>
      <c r="G5" s="1"/>
    </row>
    <row r="6" customFormat="false" ht="24" hidden="false" customHeight="true" outlineLevel="0" collapsed="false">
      <c r="A6" s="1"/>
      <c r="B6" s="12" t="s">
        <v>2</v>
      </c>
      <c r="C6" s="13" t="s">
        <v>3</v>
      </c>
      <c r="D6" s="13" t="s">
        <v>4</v>
      </c>
      <c r="E6" s="14" t="s">
        <v>5</v>
      </c>
      <c r="F6" s="15" t="s">
        <v>6</v>
      </c>
      <c r="G6" s="1"/>
    </row>
    <row r="7" customFormat="false" ht="15" hidden="false" customHeight="false" outlineLevel="0" collapsed="false">
      <c r="A7" s="1"/>
      <c r="B7" s="16" t="s">
        <v>7</v>
      </c>
      <c r="C7" s="17" t="n">
        <v>5000</v>
      </c>
      <c r="D7" s="17" t="n">
        <v>4900</v>
      </c>
      <c r="E7" s="17" t="n">
        <f aca="false">SUM(Sheet1!$C$7:$C$10-Sheet1!$D$7:$D$10)</f>
        <v>100</v>
      </c>
      <c r="F7" s="18" t="n">
        <f aca="false">IFERROR(SUM(Sheet1!$E$7:$E$10/Sheet1!$C$7:$C$10),"")</f>
        <v>0.02</v>
      </c>
      <c r="G7" s="1"/>
    </row>
    <row r="8" customFormat="false" ht="15" hidden="false" customHeight="false" outlineLevel="0" collapsed="false">
      <c r="A8" s="1"/>
      <c r="B8" s="19" t="s">
        <v>8</v>
      </c>
      <c r="C8" s="20"/>
      <c r="D8" s="20"/>
      <c r="E8" s="17" t="n">
        <f aca="false">SUM(Sheet1!$C$7:$C$10-Sheet1!$D$7:$D$10)</f>
        <v>0</v>
      </c>
      <c r="F8" s="21" t="str">
        <f aca="false">IFERROR(SUM(Sheet1!$E$7:$E$10/Sheet1!$C$7:$C$10),"")</f>
        <v/>
      </c>
      <c r="G8" s="1"/>
    </row>
    <row r="9" customFormat="false" ht="15" hidden="false" customHeight="false" outlineLevel="0" collapsed="false">
      <c r="A9" s="1"/>
      <c r="B9" s="19" t="s">
        <v>9</v>
      </c>
      <c r="C9" s="20"/>
      <c r="D9" s="20"/>
      <c r="E9" s="17" t="n">
        <f aca="false">SUM(Sheet1!$C$7:$C$10-Sheet1!$D$7:$D$10)</f>
        <v>0</v>
      </c>
      <c r="F9" s="21" t="str">
        <f aca="false">IFERROR(SUM(Sheet1!$E$7:$E$10/Sheet1!$C$7:$C$10),"")</f>
        <v/>
      </c>
      <c r="G9" s="1"/>
    </row>
    <row r="10" customFormat="false" ht="15" hidden="false" customHeight="false" outlineLevel="0" collapsed="false">
      <c r="A10" s="1"/>
      <c r="B10" s="22" t="s">
        <v>10</v>
      </c>
      <c r="C10" s="23"/>
      <c r="D10" s="23"/>
      <c r="E10" s="24" t="n">
        <f aca="false">SUM(Sheet1!$C$7:$C$10-Sheet1!$D$7:$D$10)</f>
        <v>0</v>
      </c>
      <c r="F10" s="25" t="str">
        <f aca="false">IFERROR(SUM(Sheet1!$E$7:$E$10/Sheet1!$C$7:$C$10),"")</f>
        <v/>
      </c>
      <c r="G10" s="1"/>
    </row>
    <row r="11" customFormat="false" ht="15" hidden="false" customHeight="false" outlineLevel="0" collapsed="false">
      <c r="A11" s="1"/>
      <c r="B11" s="26"/>
      <c r="C11" s="27"/>
      <c r="D11" s="27"/>
      <c r="E11" s="27"/>
      <c r="F11" s="28"/>
      <c r="G11" s="1"/>
    </row>
    <row r="12" customFormat="false" ht="26.25" hidden="false" customHeight="true" outlineLevel="0" collapsed="false">
      <c r="A12" s="1"/>
      <c r="B12" s="26" t="s">
        <v>11</v>
      </c>
      <c r="C12" s="29" t="s">
        <v>3</v>
      </c>
      <c r="D12" s="26" t="s">
        <v>4</v>
      </c>
      <c r="E12" s="26" t="s">
        <v>5</v>
      </c>
      <c r="F12" s="26" t="s">
        <v>6</v>
      </c>
      <c r="G12" s="1"/>
    </row>
    <row r="13" customFormat="false" ht="15" hidden="false" customHeight="false" outlineLevel="0" collapsed="false">
      <c r="A13" s="1"/>
      <c r="B13" s="30" t="s">
        <v>12</v>
      </c>
      <c r="C13" s="31"/>
      <c r="D13" s="31"/>
      <c r="E13" s="32" t="n">
        <f aca="false">SUM(Sheet1!$C$13:$C$31-Sheet1!$D$13:$D$31)</f>
        <v>0</v>
      </c>
      <c r="F13" s="33" t="str">
        <f aca="false">IFERROR(SUM(Sheet1!$E$13:$E$31/Sheet1!$C$13:$C$31),"")</f>
        <v/>
      </c>
      <c r="G13" s="1"/>
    </row>
    <row r="14" customFormat="false" ht="15" hidden="false" customHeight="false" outlineLevel="0" collapsed="false">
      <c r="A14" s="1"/>
      <c r="B14" s="19" t="s">
        <v>13</v>
      </c>
      <c r="C14" s="34"/>
      <c r="D14" s="34"/>
      <c r="E14" s="17" t="n">
        <f aca="false">SUM(Sheet1!$C$13:$C$31-Sheet1!$D$13:$D$31)</f>
        <v>0</v>
      </c>
      <c r="F14" s="35" t="str">
        <f aca="false">IFERROR(SUM(Sheet1!$E$13:$E$31/Sheet1!$C$13:$C$31),"")</f>
        <v/>
      </c>
      <c r="G14" s="1"/>
    </row>
    <row r="15" customFormat="false" ht="15" hidden="false" customHeight="false" outlineLevel="0" collapsed="false">
      <c r="A15" s="1"/>
      <c r="B15" s="19" t="s">
        <v>14</v>
      </c>
      <c r="C15" s="34"/>
      <c r="D15" s="34"/>
      <c r="E15" s="17" t="n">
        <f aca="false">SUM(Sheet1!$C$13:$C$31-Sheet1!$D$13:$D$31)</f>
        <v>0</v>
      </c>
      <c r="F15" s="35" t="str">
        <f aca="false">IFERROR(SUM(Sheet1!$E$13:$E$31/Sheet1!$C$13:$C$31),"")</f>
        <v/>
      </c>
      <c r="G15" s="1"/>
    </row>
    <row r="16" customFormat="false" ht="15" hidden="false" customHeight="false" outlineLevel="0" collapsed="false">
      <c r="A16" s="1"/>
      <c r="B16" s="19" t="s">
        <v>15</v>
      </c>
      <c r="C16" s="34"/>
      <c r="D16" s="34"/>
      <c r="E16" s="17" t="n">
        <f aca="false">SUM(Sheet1!$C$13:$C$31-Sheet1!$D$13:$D$31)</f>
        <v>0</v>
      </c>
      <c r="F16" s="35" t="str">
        <f aca="false">IFERROR(SUM(Sheet1!$E$13:$E$31/Sheet1!$C$13:$C$31),"")</f>
        <v/>
      </c>
      <c r="G16" s="1"/>
    </row>
    <row r="17" customFormat="false" ht="15" hidden="false" customHeight="false" outlineLevel="0" collapsed="false">
      <c r="A17" s="1"/>
      <c r="B17" s="19" t="s">
        <v>16</v>
      </c>
      <c r="C17" s="34"/>
      <c r="D17" s="34"/>
      <c r="E17" s="17" t="n">
        <f aca="false">SUM(Sheet1!$C$13:$C$31-Sheet1!$D$13:$D$31)</f>
        <v>0</v>
      </c>
      <c r="F17" s="35" t="str">
        <f aca="false">IFERROR(SUM(Sheet1!$E$13:$E$31/Sheet1!$C$13:$C$31),"")</f>
        <v/>
      </c>
      <c r="G17" s="1"/>
    </row>
    <row r="18" customFormat="false" ht="15" hidden="false" customHeight="false" outlineLevel="0" collapsed="false">
      <c r="A18" s="1"/>
      <c r="B18" s="19" t="s">
        <v>17</v>
      </c>
      <c r="C18" s="34"/>
      <c r="D18" s="34"/>
      <c r="E18" s="17" t="n">
        <f aca="false">SUM(Sheet1!$C$13:$C$31-Sheet1!$D$13:$D$31)</f>
        <v>0</v>
      </c>
      <c r="F18" s="35" t="str">
        <f aca="false">IFERROR(SUM(Sheet1!$E$13:$E$31/Sheet1!$C$13:$C$31),"")</f>
        <v/>
      </c>
      <c r="G18" s="1"/>
    </row>
    <row r="19" customFormat="false" ht="15" hidden="false" customHeight="false" outlineLevel="0" collapsed="false">
      <c r="A19" s="1"/>
      <c r="B19" s="19" t="s">
        <v>18</v>
      </c>
      <c r="C19" s="34"/>
      <c r="D19" s="34"/>
      <c r="E19" s="17" t="n">
        <f aca="false">SUM(Sheet1!$C$13:$C$31-Sheet1!$D$13:$D$31)</f>
        <v>0</v>
      </c>
      <c r="F19" s="35" t="str">
        <f aca="false">IFERROR(SUM(Sheet1!$E$13:$E$31/Sheet1!$C$13:$C$31),"")</f>
        <v/>
      </c>
      <c r="G19" s="1"/>
    </row>
    <row r="20" customFormat="false" ht="15" hidden="false" customHeight="false" outlineLevel="0" collapsed="false">
      <c r="A20" s="1"/>
      <c r="B20" s="19" t="s">
        <v>19</v>
      </c>
      <c r="C20" s="34"/>
      <c r="D20" s="34"/>
      <c r="E20" s="17" t="n">
        <f aca="false">SUM(Sheet1!$C$13:$C$31-Sheet1!$D$13:$D$31)</f>
        <v>0</v>
      </c>
      <c r="F20" s="35" t="str">
        <f aca="false">IFERROR(SUM(Sheet1!$E$13:$E$31/Sheet1!$C$13:$C$31),"")</f>
        <v/>
      </c>
      <c r="G20" s="1"/>
    </row>
    <row r="21" customFormat="false" ht="15" hidden="false" customHeight="false" outlineLevel="0" collapsed="false">
      <c r="A21" s="1"/>
      <c r="B21" s="19" t="s">
        <v>20</v>
      </c>
      <c r="C21" s="34"/>
      <c r="D21" s="34"/>
      <c r="E21" s="17" t="n">
        <f aca="false">SUM(Sheet1!$C$13:$C$31-Sheet1!$D$13:$D$31)</f>
        <v>0</v>
      </c>
      <c r="F21" s="35" t="str">
        <f aca="false">IFERROR(SUM(Sheet1!$E$13:$E$31/Sheet1!$C$13:$C$31),"")</f>
        <v/>
      </c>
      <c r="G21" s="1"/>
    </row>
    <row r="22" customFormat="false" ht="15" hidden="false" customHeight="false" outlineLevel="0" collapsed="false">
      <c r="A22" s="1"/>
      <c r="B22" s="19" t="s">
        <v>10</v>
      </c>
      <c r="C22" s="34"/>
      <c r="D22" s="34"/>
      <c r="E22" s="17" t="n">
        <f aca="false">SUM(Sheet1!$C$13:$C$31-Sheet1!$D$13:$D$31)</f>
        <v>0</v>
      </c>
      <c r="F22" s="35" t="str">
        <f aca="false">IFERROR(SUM(Sheet1!$E$13:$E$31/Sheet1!$C$13:$C$31),"")</f>
        <v/>
      </c>
      <c r="G22" s="1"/>
    </row>
    <row r="23" customFormat="false" ht="15" hidden="false" customHeight="false" outlineLevel="0" collapsed="false">
      <c r="A23" s="1"/>
      <c r="B23" s="19" t="s">
        <v>21</v>
      </c>
      <c r="C23" s="34"/>
      <c r="D23" s="34"/>
      <c r="E23" s="17" t="n">
        <f aca="false">SUM(Sheet1!$C$13:$C$31-Sheet1!$D$13:$D$31)</f>
        <v>0</v>
      </c>
      <c r="F23" s="35" t="str">
        <f aca="false">IFERROR(SUM(Sheet1!$E$13:$E$31/Sheet1!$C$13:$C$31),"")</f>
        <v/>
      </c>
      <c r="G23" s="1"/>
    </row>
    <row r="24" customFormat="false" ht="15" hidden="false" customHeight="false" outlineLevel="0" collapsed="false">
      <c r="A24" s="1"/>
      <c r="B24" s="19" t="s">
        <v>22</v>
      </c>
      <c r="C24" s="34"/>
      <c r="D24" s="34"/>
      <c r="E24" s="17" t="n">
        <f aca="false">SUM(Sheet1!$C$13:$C$31-Sheet1!$D$13:$D$31)</f>
        <v>0</v>
      </c>
      <c r="F24" s="35" t="str">
        <f aca="false">IFERROR(SUM(Sheet1!$E$13:$E$31/Sheet1!$C$13:$C$31),"")</f>
        <v/>
      </c>
      <c r="G24" s="1"/>
    </row>
    <row r="25" customFormat="false" ht="15" hidden="false" customHeight="false" outlineLevel="0" collapsed="false">
      <c r="A25" s="1"/>
      <c r="B25" s="19" t="s">
        <v>23</v>
      </c>
      <c r="C25" s="34"/>
      <c r="D25" s="34"/>
      <c r="E25" s="17" t="n">
        <f aca="false">SUM(Sheet1!$C$13:$C$31-Sheet1!$D$13:$D$31)</f>
        <v>0</v>
      </c>
      <c r="F25" s="35" t="str">
        <f aca="false">IFERROR(SUM(Sheet1!$E$13:$E$31/Sheet1!$C$13:$C$31),"")</f>
        <v/>
      </c>
      <c r="G25" s="1"/>
    </row>
    <row r="26" customFormat="false" ht="15" hidden="false" customHeight="false" outlineLevel="0" collapsed="false">
      <c r="A26" s="1"/>
      <c r="B26" s="36" t="s">
        <v>24</v>
      </c>
      <c r="C26" s="34"/>
      <c r="D26" s="34"/>
      <c r="E26" s="17" t="n">
        <f aca="false">SUM(Sheet1!$C$13:$C$31-Sheet1!$D$13:$D$31)</f>
        <v>0</v>
      </c>
      <c r="F26" s="35" t="str">
        <f aca="false">IFERROR(SUM(Sheet1!$E$13:$E$31/Sheet1!$C$13:$C$31),"")</f>
        <v/>
      </c>
      <c r="G26" s="1"/>
    </row>
    <row r="27" customFormat="false" ht="15" hidden="false" customHeight="false" outlineLevel="0" collapsed="false">
      <c r="A27" s="1"/>
      <c r="B27" s="19" t="s">
        <v>25</v>
      </c>
      <c r="C27" s="34"/>
      <c r="D27" s="34"/>
      <c r="E27" s="17" t="n">
        <f aca="false">SUM(Sheet1!$C$13:$C$31-Sheet1!$D$13:$D$31)</f>
        <v>0</v>
      </c>
      <c r="F27" s="35" t="str">
        <f aca="false">IFERROR(SUM(Sheet1!$E$13:$E$31/Sheet1!$C$13:$C$31),"")</f>
        <v/>
      </c>
      <c r="G27" s="1"/>
    </row>
    <row r="28" customFormat="false" ht="15" hidden="false" customHeight="false" outlineLevel="0" collapsed="false">
      <c r="A28" s="1"/>
      <c r="B28" s="19" t="s">
        <v>26</v>
      </c>
      <c r="C28" s="34"/>
      <c r="D28" s="34"/>
      <c r="E28" s="17" t="n">
        <f aca="false">SUM(Sheet1!$C$13:$C$31-Sheet1!$D$13:$D$31)</f>
        <v>0</v>
      </c>
      <c r="F28" s="35" t="str">
        <f aca="false">IFERROR(SUM(Sheet1!$E$13:$E$31/Sheet1!$C$13:$C$31),"")</f>
        <v/>
      </c>
      <c r="G28" s="1"/>
    </row>
    <row r="29" customFormat="false" ht="15" hidden="false" customHeight="false" outlineLevel="0" collapsed="false">
      <c r="A29" s="1"/>
      <c r="B29" s="19" t="s">
        <v>27</v>
      </c>
      <c r="C29" s="34"/>
      <c r="D29" s="34"/>
      <c r="E29" s="17" t="n">
        <f aca="false">SUM(Sheet1!$C$13:$C$31-Sheet1!$D$13:$D$31)</f>
        <v>0</v>
      </c>
      <c r="F29" s="35" t="str">
        <f aca="false">IFERROR(SUM(Sheet1!$E$13:$E$31/Sheet1!$C$13:$C$31),"")</f>
        <v/>
      </c>
      <c r="G29" s="1"/>
    </row>
    <row r="30" customFormat="false" ht="15" hidden="false" customHeight="false" outlineLevel="0" collapsed="false">
      <c r="A30" s="1"/>
      <c r="B30" s="19" t="s">
        <v>28</v>
      </c>
      <c r="C30" s="34"/>
      <c r="D30" s="34"/>
      <c r="E30" s="17" t="n">
        <f aca="false">SUM(Sheet1!$C$13:$C$31-Sheet1!$D$13:$D$31)</f>
        <v>0</v>
      </c>
      <c r="F30" s="35" t="str">
        <f aca="false">IFERROR(SUM(Sheet1!$E$13:$E$31/Sheet1!$C$13:$C$31),"")</f>
        <v/>
      </c>
      <c r="G30" s="1"/>
    </row>
    <row r="31" customFormat="false" ht="15" hidden="false" customHeight="false" outlineLevel="0" collapsed="false">
      <c r="A31" s="1"/>
      <c r="B31" s="19" t="s">
        <v>10</v>
      </c>
      <c r="C31" s="34"/>
      <c r="D31" s="34"/>
      <c r="E31" s="17" t="n">
        <f aca="false">SUM(Sheet1!$C$13:$C$31-Sheet1!$D$13:$D$31)</f>
        <v>0</v>
      </c>
      <c r="F31" s="35" t="str">
        <f aca="false">IFERROR(SUM(Sheet1!$E$13:$E$31/Sheet1!$C$13:$C$31),"")</f>
        <v/>
      </c>
      <c r="G31" s="1"/>
    </row>
    <row r="32" customFormat="false" ht="38.25" hidden="false" customHeight="true" outlineLevel="0" collapsed="false">
      <c r="A32" s="1"/>
      <c r="B32" s="37" t="s">
        <v>29</v>
      </c>
      <c r="C32" s="38" t="n">
        <f aca="false">SUM(C7:C10,C13:C31)</f>
        <v>5000</v>
      </c>
      <c r="D32" s="38" t="n">
        <f aca="false">SUM(D7:D10,D13:D31)</f>
        <v>4900</v>
      </c>
      <c r="E32" s="38" t="n">
        <f aca="false">SUM(E7:E10,E13:E31)</f>
        <v>100</v>
      </c>
      <c r="F32" s="39" t="n">
        <f aca="false">IFERROR(SUM(E32/C32),"")</f>
        <v>0.02</v>
      </c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9T09:54:35Z</dcterms:created>
  <dc:creator>Naveed</dc:creator>
  <dc:description/>
  <dc:language>en-US</dc:language>
  <cp:lastModifiedBy>Naveed Ahmed</cp:lastModifiedBy>
  <cp:lastPrinted>2016-02-22T10:04:55Z</cp:lastPrinted>
  <dcterms:modified xsi:type="dcterms:W3CDTF">2016-02-22T10:05:26Z</dcterms:modified>
  <cp:revision>0</cp:revision>
  <dc:subject/>
  <dc:title/>
</cp:coreProperties>
</file>