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</sheets>
  <definedNames>
    <definedName function="false" hidden="false" name="A" vbProcedure="false">SUM('Balance Sheet'!$C$21:$C$26)</definedName>
    <definedName function="false" hidden="false" name="B" vbProcedure="false">SUM('Balance Sheet'!$G$21:$G$24)</definedName>
    <definedName function="false" hidden="false" name="C_" vbProcedure="false">INDEX('Balance Sheet'!$C$21:$C$26,MATCH("*[C]*",'Balance Sheet'!$B$21:$B$26,0))</definedName>
    <definedName function="false" hidden="false" name="D" vbProcedure="false">INDEX('Balance Sheet'!$C$21:$C$26,MATCH("*[D]*",'Balance Sheet'!$B$21:$B$26,0))</definedName>
    <definedName function="false" hidden="false" name="E" vbProcedure="false">'Balance Sheet'!$C$46</definedName>
    <definedName function="false" hidden="false" name="F" vbProcedure="false">'Balance Sheet'!$C$48</definedName>
    <definedName function="false" hidden="false" name="G" vbProcedure="false">INDEX('Balance Sheet'!$G$32:$G$35,MATCH("*[G]*",'Balance Sheet'!$F$32:$F$35,0))</definedName>
    <definedName function="false" hidden="false" name="H" vbProcedure="false">INDEX('Balance Sheet'!$G$21:$G$24,MATCH("*[H]*",'Balance Sheet'!$F$21:$F$24,0))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[COMPANY NAME]</t>
  </si>
  <si>
    <t xml:space="preserve">BALANCE SHEET</t>
  </si>
  <si>
    <t xml:space="preserve">Stated in 000s, for the period ending:</t>
  </si>
  <si>
    <t xml:space="preserve">Current Ratio   [A/B]</t>
  </si>
  <si>
    <t xml:space="preserve">Working Capital   [A-B]</t>
  </si>
  <si>
    <t xml:space="preserve">Quick Ratio   [(A-C)/B]</t>
  </si>
  <si>
    <t xml:space="preserve">Debt-to-Equity Ratio   [(G+H)/F]</t>
  </si>
  <si>
    <t xml:space="preserve">Cash Ratio   [D/B]</t>
  </si>
  <si>
    <t xml:space="preserve">Debt Ratio   [(G+H)/E]</t>
  </si>
  <si>
    <t xml:space="preserve">Assets</t>
  </si>
  <si>
    <t xml:space="preserve">% of Assets</t>
  </si>
  <si>
    <t xml:space="preserve">Liabilities &amp; Owners' Equity</t>
  </si>
  <si>
    <t xml:space="preserve">Current Assets</t>
  </si>
  <si>
    <t xml:space="preserve"> </t>
  </si>
  <si>
    <t xml:space="preserve">  </t>
  </si>
  <si>
    <t xml:space="preserve">Current Liabilities</t>
  </si>
  <si>
    <t xml:space="preserve">Cash and cash equivalents   [D]</t>
  </si>
  <si>
    <t xml:space="preserve">Loans payable and current portion long-term debt   [H]</t>
  </si>
  <si>
    <t xml:space="preserve">Short-term investments</t>
  </si>
  <si>
    <t xml:space="preserve">Accounts payable and accrued expenses</t>
  </si>
  <si>
    <t xml:space="preserve">Accounts receivable   [I]</t>
  </si>
  <si>
    <t xml:space="preserve">Income taxes payable</t>
  </si>
  <si>
    <t xml:space="preserve">Inventories   [C]</t>
  </si>
  <si>
    <t xml:space="preserve">Accrued retirement and profit-sharing contributions</t>
  </si>
  <si>
    <t xml:space="preserve">Deferred income taxes</t>
  </si>
  <si>
    <t xml:space="preserve">Total   [B]</t>
  </si>
  <si>
    <t xml:space="preserve">Prepaid expenses and other current assets</t>
  </si>
  <si>
    <t xml:space="preserve">Total   [A]</t>
  </si>
  <si>
    <t xml:space="preserve">Fixed Assets</t>
  </si>
  <si>
    <t xml:space="preserve">Other Liabilities</t>
  </si>
  <si>
    <t xml:space="preserve">Property, plant and equipment at cost</t>
  </si>
  <si>
    <t xml:space="preserve">Long-term debt   [G]</t>
  </si>
  <si>
    <t xml:space="preserve">Less accumulated depreciation</t>
  </si>
  <si>
    <t xml:space="preserve">Accrued retirement costs</t>
  </si>
  <si>
    <t xml:space="preserve">Total</t>
  </si>
  <si>
    <t xml:space="preserve">Deferred credits and other liabilities</t>
  </si>
  <si>
    <t xml:space="preserve">Other Assets</t>
  </si>
  <si>
    <t xml:space="preserve">Long-term cash investments</t>
  </si>
  <si>
    <t xml:space="preserve">Total Liabilities</t>
  </si>
  <si>
    <t xml:space="preserve">Equity investments</t>
  </si>
  <si>
    <t xml:space="preserve">Other assets</t>
  </si>
  <si>
    <t xml:space="preserve">Total Assets   [E]</t>
  </si>
  <si>
    <t xml:space="preserve">Total Owner Equity   [F]</t>
  </si>
  <si>
    <t xml:space="preserve">Total Liabilities + Owner Equit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\$#,##0_);&quot;($&quot;#,##0\)"/>
    <numFmt numFmtId="168" formatCode="\$#,##0"/>
    <numFmt numFmtId="169" formatCode="0.0%"/>
    <numFmt numFmtId="170" formatCode="[$-409]#,##0_);\(#,##0\)"/>
  </numFmts>
  <fonts count="20">
    <font>
      <sz val="12"/>
      <color rgb="FF333333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9966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9966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20"/>
      <color rgb="FF000000"/>
      <name val="Calibri"/>
      <family val="2"/>
    </font>
    <font>
      <b val="true"/>
      <sz val="55"/>
      <color rgb="FF339966"/>
      <name val="Calibri"/>
      <family val="2"/>
    </font>
    <font>
      <b val="true"/>
      <sz val="55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3"/>
      <color rgb="FF339966"/>
      <name val="Calibri"/>
      <family val="2"/>
    </font>
    <font>
      <sz val="12"/>
      <color rgb="FFFFFFFF"/>
      <name val="Calibri"/>
      <family val="2"/>
    </font>
    <font>
      <b val="true"/>
      <sz val="15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>
        <color rgb="FFFFFFFF"/>
      </top>
      <bottom/>
      <diagonal/>
    </border>
  </borders>
  <cellStyleXfs count="34">
    <xf numFmtId="164" fontId="0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2" borderId="0" applyFont="true" applyBorder="false" applyAlignment="true" applyProtection="false">
      <alignment horizontal="general" vertical="center" textRotation="0" wrapText="false" indent="0" shrinkToFit="false"/>
    </xf>
    <xf numFmtId="169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5" fontId="4" fillId="4" borderId="0" applyFont="true" applyBorder="false" applyAlignment="true" applyProtection="false">
      <alignment horizontal="left" vertical="center" textRotation="0" wrapText="false" indent="0" shrinkToFit="false"/>
    </xf>
    <xf numFmtId="164" fontId="5" fillId="2" borderId="0" applyFont="true" applyBorder="false" applyAlignment="true" applyProtection="false">
      <alignment horizontal="left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1" applyFont="true" applyBorder="true" applyAlignment="true" applyProtection="false">
      <alignment horizontal="general" vertical="bottom" textRotation="0" wrapText="false" indent="0" shrinkToFit="false"/>
    </xf>
    <xf numFmtId="166" fontId="8" fillId="2" borderId="0" applyFont="true" applyBorder="false" applyAlignment="true" applyProtection="false">
      <alignment horizontal="left" vertical="center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17" fillId="2" borderId="0" applyFont="true" applyBorder="false" applyAlignment="true" applyProtection="false">
      <alignment horizontal="right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8" fontId="18" fillId="4" borderId="2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5" fontId="14" fillId="2" borderId="2" xfId="21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9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7" fontId="15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2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2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0" fillId="2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2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2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2" borderId="1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2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2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ed" xfId="20"/>
    <cellStyle name="Date Input" xfId="21"/>
    <cellStyle name="Date Input Label" xfId="22"/>
    <cellStyle name="Grand" xfId="23"/>
    <cellStyle name="Grand 2" xfId="24"/>
    <cellStyle name="Grand Ruled" xfId="25"/>
    <cellStyle name="Ratio" xfId="26"/>
    <cellStyle name="Ratio Label" xfId="27"/>
    <cellStyle name="Excel_BuiltIn_Title" xfId="28"/>
    <cellStyle name="Excel_BuiltIn_Heading 1" xfId="29"/>
    <cellStyle name="Excel_BuiltIn_Heading 2" xfId="30"/>
    <cellStyle name="Excel_BuiltIn_Heading 3" xfId="31"/>
    <cellStyle name="Excel_BuiltIn_Heading 4" xfId="32"/>
    <cellStyle name="Excel_BuiltIn_Input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2:H4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19" activeCellId="0" sqref="M19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2.61"/>
    <col collapsed="false" customWidth="true" hidden="false" outlineLevel="0" max="3" min="3" style="1" width="16.87"/>
    <col collapsed="false" customWidth="true" hidden="false" outlineLevel="0" max="4" min="4" style="1" width="21.87"/>
    <col collapsed="false" customWidth="true" hidden="false" outlineLevel="0" max="5" min="5" style="1" width="6.49"/>
    <col collapsed="false" customWidth="true" hidden="false" outlineLevel="0" max="6" min="6" style="1" width="45.87"/>
    <col collapsed="false" customWidth="true" hidden="false" outlineLevel="0" max="8" min="7" style="1" width="13.62"/>
    <col collapsed="false" customWidth="true" hidden="false" outlineLevel="0" max="9" min="9" style="1" width="2.24"/>
    <col collapsed="false" customWidth="false" hidden="false" outlineLevel="0" max="257" min="10" style="1" width="8.99"/>
  </cols>
  <sheetData>
    <row r="2" customFormat="false" ht="21.75" hidden="false" customHeight="true" outlineLevel="0" collapsed="false">
      <c r="B2" s="2" t="s">
        <v>0</v>
      </c>
    </row>
    <row r="3" customFormat="false" ht="8.25" hidden="false" customHeight="true" outlineLevel="0" collapsed="false">
      <c r="B3" s="2"/>
    </row>
    <row r="4" customFormat="false" ht="6.75" hidden="false" customHeight="true" outlineLevel="0" collapsed="false"/>
    <row r="5" customFormat="false" ht="6.75" hidden="false" customHeight="true" outlineLevel="0" collapsed="false">
      <c r="B5" s="3"/>
      <c r="C5" s="3"/>
      <c r="D5" s="3"/>
    </row>
    <row r="6" customFormat="false" ht="21" hidden="false" customHeight="true" outlineLevel="0" collapsed="false">
      <c r="A6" s="4" t="s">
        <v>1</v>
      </c>
      <c r="B6" s="4"/>
      <c r="C6" s="4"/>
      <c r="D6" s="4"/>
      <c r="F6" s="5" t="s">
        <v>2</v>
      </c>
    </row>
    <row r="7" customFormat="false" ht="24" hidden="false" customHeight="true" outlineLevel="0" collapsed="false">
      <c r="A7" s="4"/>
      <c r="B7" s="4"/>
      <c r="C7" s="4"/>
      <c r="D7" s="4"/>
      <c r="F7" s="6" t="n">
        <v>41639</v>
      </c>
    </row>
    <row r="10" customFormat="false" ht="16.5" hidden="false" customHeight="true" outlineLevel="0" collapsed="false">
      <c r="B10" s="7" t="s">
        <v>3</v>
      </c>
      <c r="F10" s="7" t="s">
        <v>4</v>
      </c>
    </row>
    <row r="11" customFormat="false" ht="16.5" hidden="false" customHeight="true" outlineLevel="0" collapsed="false">
      <c r="B11" s="8" t="n">
        <f aca="false">IFERROR(A/B,"-")</f>
        <v>0.453488372093023</v>
      </c>
      <c r="F11" s="9" t="n">
        <f aca="false">IFERROR((A-B)*1000,"-")</f>
        <v>-58750000</v>
      </c>
    </row>
    <row r="12" customFormat="false" ht="20.25" hidden="false" customHeight="true" outlineLevel="0" collapsed="false">
      <c r="B12" s="7" t="s">
        <v>5</v>
      </c>
      <c r="F12" s="7" t="s">
        <v>6</v>
      </c>
    </row>
    <row r="13" customFormat="false" ht="16.5" hidden="false" customHeight="true" outlineLevel="0" collapsed="false">
      <c r="B13" s="8" t="n">
        <f aca="false">IFERROR((A-C_)/B,"-")</f>
        <v>0.286046511627907</v>
      </c>
      <c r="F13" s="8" t="n">
        <f aca="false">IFERROR((G+H)/F,"-")</f>
        <v>0.418488444722049</v>
      </c>
    </row>
    <row r="14" customFormat="false" ht="20.25" hidden="false" customHeight="true" outlineLevel="0" collapsed="false">
      <c r="B14" s="7" t="s">
        <v>7</v>
      </c>
      <c r="F14" s="7" t="s">
        <v>8</v>
      </c>
    </row>
    <row r="15" customFormat="false" ht="16.5" hidden="false" customHeight="true" outlineLevel="0" collapsed="false">
      <c r="B15" s="8" t="n">
        <f aca="false">IFERROR(D/B,"-")</f>
        <v>0.0465116279069767</v>
      </c>
      <c r="F15" s="8" t="n">
        <f aca="false">IFERROR((G+H)/E,"-")</f>
        <v>0.259992239037641</v>
      </c>
    </row>
    <row r="18" customFormat="false" ht="19.5" hidden="false" customHeight="true" outlineLevel="0" collapsed="false">
      <c r="B18" s="10" t="s">
        <v>9</v>
      </c>
      <c r="C18" s="11"/>
      <c r="D18" s="12" t="s">
        <v>10</v>
      </c>
      <c r="F18" s="10" t="s">
        <v>11</v>
      </c>
      <c r="G18" s="10"/>
      <c r="H18" s="12" t="s">
        <v>10</v>
      </c>
    </row>
    <row r="20" customFormat="false" ht="16.5" hidden="false" customHeight="true" outlineLevel="0" collapsed="false">
      <c r="B20" s="13" t="s">
        <v>12</v>
      </c>
      <c r="C20" s="14" t="s">
        <v>13</v>
      </c>
      <c r="D20" s="14" t="s">
        <v>14</v>
      </c>
      <c r="F20" s="13" t="s">
        <v>15</v>
      </c>
      <c r="G20" s="13" t="s">
        <v>13</v>
      </c>
      <c r="H20" s="13" t="s">
        <v>14</v>
      </c>
    </row>
    <row r="21" customFormat="false" ht="16.5" hidden="false" customHeight="true" outlineLevel="0" collapsed="false">
      <c r="B21" s="1" t="s">
        <v>16</v>
      </c>
      <c r="C21" s="15" t="n">
        <v>5000</v>
      </c>
      <c r="D21" s="16" t="n">
        <f aca="false">IFERROR('Balance Sheet'!$C21/E,"-")</f>
        <v>0.00776096235933256</v>
      </c>
      <c r="F21" s="1" t="s">
        <v>17</v>
      </c>
      <c r="G21" s="15" t="n">
        <v>75000</v>
      </c>
      <c r="H21" s="16" t="n">
        <f aca="false">IFERROR('Balance Sheet'!$G21/E,"-")</f>
        <v>0.116414435389988</v>
      </c>
    </row>
    <row r="22" customFormat="false" ht="16.5" hidden="false" customHeight="true" outlineLevel="0" collapsed="false">
      <c r="B22" s="1" t="s">
        <v>18</v>
      </c>
      <c r="C22" s="15" t="n">
        <v>250</v>
      </c>
      <c r="D22" s="16" t="n">
        <f aca="false">IFERROR('Balance Sheet'!$C22/E,"-")</f>
        <v>0.000388048117966628</v>
      </c>
      <c r="F22" s="1" t="s">
        <v>19</v>
      </c>
      <c r="G22" s="15" t="n">
        <v>14500</v>
      </c>
      <c r="H22" s="16" t="n">
        <f aca="false">IFERROR('Balance Sheet'!$G22/E,"-")</f>
        <v>0.0225067908420644</v>
      </c>
    </row>
    <row r="23" customFormat="false" ht="16.5" hidden="false" customHeight="true" outlineLevel="0" collapsed="false">
      <c r="B23" s="1" t="s">
        <v>20</v>
      </c>
      <c r="C23" s="15" t="n">
        <v>20000</v>
      </c>
      <c r="D23" s="16" t="n">
        <f aca="false">IFERROR('Balance Sheet'!$C23/E,"-")</f>
        <v>0.0310438494373302</v>
      </c>
      <c r="F23" s="1" t="s">
        <v>21</v>
      </c>
      <c r="G23" s="15" t="n">
        <v>10000</v>
      </c>
      <c r="H23" s="16" t="n">
        <f aca="false">IFERROR('Balance Sheet'!$G23/E,"-")</f>
        <v>0.0155219247186651</v>
      </c>
    </row>
    <row r="24" customFormat="false" ht="16.5" hidden="false" customHeight="true" outlineLevel="0" collapsed="false">
      <c r="B24" s="1" t="s">
        <v>22</v>
      </c>
      <c r="C24" s="15" t="n">
        <v>18000</v>
      </c>
      <c r="D24" s="16" t="n">
        <f aca="false">IFERROR('Balance Sheet'!$C24/E,"-")</f>
        <v>0.0279394644935972</v>
      </c>
      <c r="F24" s="1" t="s">
        <v>23</v>
      </c>
      <c r="G24" s="15" t="n">
        <v>8000</v>
      </c>
      <c r="H24" s="16" t="n">
        <f aca="false">IFERROR('Balance Sheet'!$G24/E,"-")</f>
        <v>0.0124175397749321</v>
      </c>
    </row>
    <row r="25" customFormat="false" ht="16.5" hidden="false" customHeight="true" outlineLevel="0" collapsed="false">
      <c r="B25" s="1" t="s">
        <v>24</v>
      </c>
      <c r="C25" s="15" t="n">
        <v>3500</v>
      </c>
      <c r="D25" s="16" t="n">
        <f aca="false">IFERROR('Balance Sheet'!$C25/E,"-")</f>
        <v>0.00543267365153279</v>
      </c>
      <c r="F25" s="13" t="s">
        <v>25</v>
      </c>
      <c r="G25" s="17" t="n">
        <f aca="false">B</f>
        <v>107500</v>
      </c>
      <c r="H25" s="18" t="n">
        <f aca="false">SUBTOTAL(109,H21:H24)</f>
        <v>0.16686069072565</v>
      </c>
    </row>
    <row r="26" customFormat="false" ht="16.5" hidden="false" customHeight="true" outlineLevel="0" collapsed="false">
      <c r="B26" s="1" t="s">
        <v>26</v>
      </c>
      <c r="C26" s="15" t="n">
        <v>2000</v>
      </c>
      <c r="D26" s="16" t="n">
        <f aca="false">IFERROR('Balance Sheet'!$C26/E,"-")</f>
        <v>0.00310438494373302</v>
      </c>
    </row>
    <row r="27" customFormat="false" ht="16.5" hidden="false" customHeight="true" outlineLevel="0" collapsed="false">
      <c r="B27" s="13" t="s">
        <v>27</v>
      </c>
      <c r="C27" s="17" t="n">
        <f aca="false">A</f>
        <v>48750</v>
      </c>
      <c r="D27" s="18" t="n">
        <f aca="false">SUBTOTAL(109,D21:D26)</f>
        <v>0.0756693830034924</v>
      </c>
    </row>
    <row r="28" customFormat="false" ht="16.5" hidden="false" customHeight="true" outlineLevel="0" collapsed="false">
      <c r="B28" s="19"/>
      <c r="C28" s="19"/>
      <c r="D28" s="19"/>
      <c r="F28" s="19"/>
      <c r="G28" s="19"/>
      <c r="H28" s="19"/>
    </row>
    <row r="29" customFormat="false" ht="16.5" hidden="false" customHeight="true" outlineLevel="0" collapsed="false">
      <c r="B29" s="20"/>
      <c r="C29" s="20"/>
      <c r="D29" s="20"/>
      <c r="F29" s="20"/>
      <c r="G29" s="20"/>
      <c r="H29" s="20"/>
    </row>
    <row r="30" customFormat="false" ht="16.5" hidden="false" customHeight="true" outlineLevel="0" collapsed="false">
      <c r="B30" s="21"/>
      <c r="C30" s="21"/>
      <c r="D30" s="21"/>
    </row>
    <row r="31" customFormat="false" ht="16.5" hidden="false" customHeight="true" outlineLevel="0" collapsed="false">
      <c r="B31" s="13" t="s">
        <v>28</v>
      </c>
      <c r="C31" s="13" t="s">
        <v>13</v>
      </c>
      <c r="D31" s="13" t="s">
        <v>14</v>
      </c>
      <c r="F31" s="13" t="s">
        <v>29</v>
      </c>
      <c r="G31" s="13" t="s">
        <v>13</v>
      </c>
      <c r="H31" s="13" t="s">
        <v>14</v>
      </c>
    </row>
    <row r="32" customFormat="false" ht="16.5" hidden="false" customHeight="true" outlineLevel="0" collapsed="false">
      <c r="B32" s="1" t="s">
        <v>30</v>
      </c>
      <c r="C32" s="22" t="n">
        <v>500000</v>
      </c>
      <c r="D32" s="16" t="n">
        <f aca="false">IFERROR('Balance Sheet'!$C32/E,"-")</f>
        <v>0.776096235933256</v>
      </c>
      <c r="F32" s="1" t="s">
        <v>31</v>
      </c>
      <c r="G32" s="15" t="n">
        <v>92500</v>
      </c>
      <c r="H32" s="16" t="n">
        <f aca="false">IFERROR('Balance Sheet'!$G32/E,"-")</f>
        <v>0.143577803647652</v>
      </c>
    </row>
    <row r="33" customFormat="false" ht="16.5" hidden="false" customHeight="true" outlineLevel="0" collapsed="false">
      <c r="B33" s="1" t="s">
        <v>32</v>
      </c>
      <c r="C33" s="22" t="n">
        <v>27500</v>
      </c>
      <c r="D33" s="16" t="n">
        <f aca="false">IFERROR('Balance Sheet'!$C33/E,"-")</f>
        <v>0.0426852929763291</v>
      </c>
      <c r="F33" s="1" t="s">
        <v>33</v>
      </c>
      <c r="G33" s="15" t="n">
        <v>34000</v>
      </c>
      <c r="H33" s="16" t="n">
        <f aca="false">IFERROR('Balance Sheet'!$G33/E,"-")</f>
        <v>0.0527745440434614</v>
      </c>
    </row>
    <row r="34" customFormat="false" ht="16.5" hidden="false" customHeight="true" outlineLevel="0" collapsed="false">
      <c r="B34" s="13" t="s">
        <v>34</v>
      </c>
      <c r="C34" s="23" t="n">
        <f aca="false">SUM(C32:C33)</f>
        <v>527500</v>
      </c>
      <c r="D34" s="18" t="n">
        <f aca="false">SUBTOTAL(109,D32:D33)</f>
        <v>0.818781528909585</v>
      </c>
      <c r="F34" s="1" t="s">
        <v>24</v>
      </c>
      <c r="G34" s="15" t="n">
        <v>6000</v>
      </c>
      <c r="H34" s="16" t="n">
        <f aca="false">IFERROR('Balance Sheet'!$G34/E,"-")</f>
        <v>0.00931315483119907</v>
      </c>
    </row>
    <row r="35" customFormat="false" ht="16.5" hidden="false" customHeight="true" outlineLevel="0" collapsed="false">
      <c r="B35" s="19"/>
      <c r="C35" s="19"/>
      <c r="D35" s="19"/>
      <c r="F35" s="1" t="s">
        <v>35</v>
      </c>
      <c r="G35" s="15" t="n">
        <v>4000</v>
      </c>
      <c r="H35" s="16" t="n">
        <f aca="false">IFERROR('Balance Sheet'!$G35/E,"-")</f>
        <v>0.00620876988746605</v>
      </c>
    </row>
    <row r="36" customFormat="false" ht="16.5" hidden="false" customHeight="true" outlineLevel="0" collapsed="false">
      <c r="B36" s="20"/>
      <c r="C36" s="20"/>
      <c r="D36" s="20"/>
      <c r="F36" s="13" t="s">
        <v>34</v>
      </c>
      <c r="G36" s="17" t="n">
        <f aca="false">SUM(G32:G35)</f>
        <v>136500</v>
      </c>
      <c r="H36" s="18" t="n">
        <f aca="false">SUBTOTAL(109,H32:H35)</f>
        <v>0.211874272409779</v>
      </c>
    </row>
    <row r="37" customFormat="false" ht="16.5" hidden="false" customHeight="true" outlineLevel="0" collapsed="false">
      <c r="F37" s="19"/>
      <c r="G37" s="19"/>
      <c r="H37" s="19"/>
    </row>
    <row r="38" customFormat="false" ht="16.5" hidden="false" customHeight="true" outlineLevel="0" collapsed="false">
      <c r="B38" s="13" t="s">
        <v>36</v>
      </c>
      <c r="C38" s="13" t="s">
        <v>13</v>
      </c>
      <c r="D38" s="13" t="s">
        <v>14</v>
      </c>
      <c r="F38" s="19"/>
      <c r="G38" s="19"/>
      <c r="H38" s="19"/>
    </row>
    <row r="39" customFormat="false" ht="16.5" hidden="false" customHeight="true" outlineLevel="0" collapsed="false">
      <c r="B39" s="1" t="s">
        <v>37</v>
      </c>
      <c r="C39" s="15" t="n">
        <v>8000</v>
      </c>
      <c r="D39" s="16" t="n">
        <f aca="false">IFERROR('Balance Sheet'!$C39/E,"-")</f>
        <v>0.0124175397749321</v>
      </c>
      <c r="F39" s="24" t="s">
        <v>38</v>
      </c>
      <c r="G39" s="25" t="n">
        <f aca="false">SUM(B,'Balance Sheet'!$G$32:$G$35)</f>
        <v>244000</v>
      </c>
      <c r="H39" s="26" t="n">
        <f aca="false">IFERROR(G39/E,"-")</f>
        <v>0.378734963135429</v>
      </c>
    </row>
    <row r="40" customFormat="false" ht="16.5" hidden="false" customHeight="true" outlineLevel="0" collapsed="false">
      <c r="B40" s="1" t="s">
        <v>39</v>
      </c>
      <c r="C40" s="15" t="n">
        <v>27000</v>
      </c>
      <c r="D40" s="16" t="n">
        <f aca="false">IFERROR('Balance Sheet'!$C40/E,"-")</f>
        <v>0.0419091967403958</v>
      </c>
    </row>
    <row r="41" customFormat="false" ht="16.5" hidden="false" customHeight="true" outlineLevel="0" collapsed="false">
      <c r="B41" s="1" t="s">
        <v>24</v>
      </c>
      <c r="C41" s="15" t="n">
        <v>22000</v>
      </c>
      <c r="D41" s="16" t="n">
        <f aca="false">IFERROR('Balance Sheet'!$C41/E,"-")</f>
        <v>0.0341482343810633</v>
      </c>
    </row>
    <row r="42" customFormat="false" ht="16.5" hidden="false" customHeight="true" outlineLevel="0" collapsed="false">
      <c r="B42" s="1" t="s">
        <v>40</v>
      </c>
      <c r="C42" s="15" t="n">
        <v>11000</v>
      </c>
      <c r="D42" s="16" t="n">
        <f aca="false">IFERROR('Balance Sheet'!$C42/E,"-")</f>
        <v>0.0170741171905316</v>
      </c>
    </row>
    <row r="43" customFormat="false" ht="16.5" hidden="false" customHeight="true" outlineLevel="0" collapsed="false">
      <c r="B43" s="27" t="s">
        <v>34</v>
      </c>
      <c r="C43" s="28" t="n">
        <f aca="false">SUM(C39:C42)</f>
        <v>68000</v>
      </c>
      <c r="D43" s="29" t="n">
        <f aca="false">IF($C$46=0,"-",C43/$C$46)</f>
        <v>0.105549088086923</v>
      </c>
    </row>
    <row r="44" customFormat="false" ht="16.5" hidden="false" customHeight="true" outlineLevel="0" collapsed="false">
      <c r="B44" s="19"/>
      <c r="C44" s="19"/>
      <c r="D44" s="19"/>
    </row>
    <row r="45" customFormat="false" ht="16.5" hidden="false" customHeight="true" outlineLevel="0" collapsed="false">
      <c r="B45" s="19"/>
      <c r="C45" s="19"/>
      <c r="D45" s="19"/>
    </row>
    <row r="46" customFormat="false" ht="16.5" hidden="false" customHeight="true" outlineLevel="0" collapsed="false">
      <c r="B46" s="30" t="s">
        <v>41</v>
      </c>
      <c r="C46" s="31" t="n">
        <f aca="false">A+SUM('Balance Sheet'!$C$32:$C$33)+SUM('Balance Sheet'!$C$39:$C$42)</f>
        <v>644250</v>
      </c>
      <c r="D46" s="32" t="n">
        <f aca="false">SUM('Balance Sheet'!$D$21:$D$26,'Balance Sheet'!$D$32:$D$33,'Balance Sheet'!$D$39:$D$42)</f>
        <v>1</v>
      </c>
    </row>
    <row r="47" customFormat="false" ht="16.5" hidden="false" customHeight="true" outlineLevel="0" collapsed="false">
      <c r="C47" s="33"/>
      <c r="D47" s="33"/>
    </row>
    <row r="48" customFormat="false" ht="16.5" hidden="false" customHeight="true" outlineLevel="0" collapsed="false">
      <c r="B48" s="34" t="s">
        <v>42</v>
      </c>
      <c r="C48" s="35" t="n">
        <f aca="false">E-G39</f>
        <v>400250</v>
      </c>
      <c r="D48" s="36" t="n">
        <f aca="false">IF($C$46=0,"-",C48/$C$46)</f>
        <v>0.621265036864571</v>
      </c>
    </row>
    <row r="49" customFormat="false" ht="16.5" hidden="false" customHeight="true" outlineLevel="0" collapsed="false">
      <c r="B49" s="34" t="s">
        <v>43</v>
      </c>
      <c r="C49" s="35" t="n">
        <f aca="false">G39+F</f>
        <v>644250</v>
      </c>
      <c r="D49" s="36" t="n">
        <f aca="false">IF($C$46=0,"-",C49/$C$46)</f>
        <v>1</v>
      </c>
    </row>
  </sheetData>
  <mergeCells count="11">
    <mergeCell ref="A6:D7"/>
    <mergeCell ref="B28:D28"/>
    <mergeCell ref="F28:H28"/>
    <mergeCell ref="B29:D29"/>
    <mergeCell ref="F29:H29"/>
    <mergeCell ref="B35:D35"/>
    <mergeCell ref="B36:D36"/>
    <mergeCell ref="F37:H37"/>
    <mergeCell ref="F38:H38"/>
    <mergeCell ref="B44:D44"/>
    <mergeCell ref="B45:D45"/>
  </mergeCells>
  <printOptions headings="false" gridLines="false" gridLinesSet="true" horizontalCentered="false" verticalCentered="false"/>
  <pageMargins left="0.45" right="0.45" top="0.5" bottom="0.5" header="0.511811023622047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5T12:42:15Z</dcterms:created>
  <dc:creator>Naveed Ahmed</dc:creator>
  <dc:description/>
  <dc:language>en-US</dc:language>
  <cp:lastModifiedBy>Naveed Ahmed</cp:lastModifiedBy>
  <cp:lastPrinted>2015-12-25T12:42:25Z</cp:lastPrinted>
  <dcterms:modified xsi:type="dcterms:W3CDTF">2015-12-25T12:4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38449359991</vt:lpwstr>
  </property>
</Properties>
</file>