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it and Loss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Profit and Loss Statement</t>
  </si>
  <si>
    <t xml:space="preserve">[Company Name]</t>
  </si>
  <si>
    <t xml:space="preserve">For the &lt;Month or Year&gt; ending &lt;Month-Day-Year&gt;</t>
  </si>
  <si>
    <t xml:space="preserve">Gross margin  [L/J]</t>
  </si>
  <si>
    <t xml:space="preserve">Return on sales  [T/J]</t>
  </si>
  <si>
    <t xml:space="preserve">Stated in 000s</t>
  </si>
  <si>
    <t xml:space="preserve">Prior Period</t>
  </si>
  <si>
    <t xml:space="preserve">Budget</t>
  </si>
  <si>
    <t xml:space="preserve">Current Period</t>
  </si>
  <si>
    <t xml:space="preserve">Current Period as % of Sales</t>
  </si>
  <si>
    <t xml:space="preserve">  % Change from Prior Period</t>
  </si>
  <si>
    <t xml:space="preserve">% Change from Budget</t>
  </si>
  <si>
    <t xml:space="preserve">Sales Revenue</t>
  </si>
  <si>
    <t xml:space="preserve">Product/Service 1</t>
  </si>
  <si>
    <t xml:space="preserve">Product/Service 2</t>
  </si>
  <si>
    <t xml:space="preserve">Product/Service 3</t>
  </si>
  <si>
    <t xml:space="preserve">Product/Service 4</t>
  </si>
  <si>
    <t xml:space="preserve">Total Sales Revenue  [J]</t>
  </si>
  <si>
    <t xml:space="preserve">Cost of Sales</t>
  </si>
  <si>
    <t xml:space="preserve">Total Cost of Sales  [K]</t>
  </si>
  <si>
    <t xml:space="preserve">Gross Profit  [L=J-K]</t>
  </si>
  <si>
    <t xml:space="preserve">Operating Expenses</t>
  </si>
  <si>
    <t xml:space="preserve">Sales and Marketing</t>
  </si>
  <si>
    <t xml:space="preserve">Advertising</t>
  </si>
  <si>
    <t xml:space="preserve">Direct marketing</t>
  </si>
  <si>
    <t xml:space="preserve">Other expenses (specify)</t>
  </si>
  <si>
    <t xml:space="preserve">Total Sales and Marketing Expenses  [M]</t>
  </si>
  <si>
    <t xml:space="preserve">Research and Development</t>
  </si>
  <si>
    <t xml:space="preserve">Technology licenses</t>
  </si>
  <si>
    <t xml:space="preserve">Patents </t>
  </si>
  <si>
    <t xml:space="preserve">Total Research and Development Expenses  [N]</t>
  </si>
  <si>
    <t xml:space="preserve">General and Adminstrative</t>
  </si>
  <si>
    <t xml:space="preserve">Wages and salaries</t>
  </si>
  <si>
    <t xml:space="preserve">Outside services</t>
  </si>
  <si>
    <t xml:space="preserve">Supplies</t>
  </si>
  <si>
    <t xml:space="preserve">Meals and entertainment</t>
  </si>
  <si>
    <t xml:space="preserve">Rent</t>
  </si>
  <si>
    <t xml:space="preserve">Telephone</t>
  </si>
  <si>
    <t xml:space="preserve">Utilities</t>
  </si>
  <si>
    <t xml:space="preserve">Depreciation</t>
  </si>
  <si>
    <t xml:space="preserve">Insurance</t>
  </si>
  <si>
    <t xml:space="preserve">Repairs and maintenance</t>
  </si>
  <si>
    <t xml:space="preserve">Total General and Adminstrative Expenses  [O]</t>
  </si>
  <si>
    <t xml:space="preserve">Total Operating Expenses  [P=M+N+O]</t>
  </si>
  <si>
    <t xml:space="preserve">Income from Operations  [Q=L-P]</t>
  </si>
  <si>
    <t xml:space="preserve">Other Income  [R]</t>
  </si>
  <si>
    <t xml:space="preserve">Taxes</t>
  </si>
  <si>
    <t xml:space="preserve">Income taxes</t>
  </si>
  <si>
    <t xml:space="preserve">Payroll taxes</t>
  </si>
  <si>
    <t xml:space="preserve">Real estate taxes</t>
  </si>
  <si>
    <t xml:space="preserve">Other taxes (specify)</t>
  </si>
  <si>
    <t xml:space="preserve">Total Taxes  [S]</t>
  </si>
  <si>
    <t xml:space="preserve">Net Profit  [T=Q+R-S]</t>
  </si>
  <si>
    <t xml:space="preserve">*Do not alter inbox values as it contain formul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mm\-yy"/>
    <numFmt numFmtId="167" formatCode="0.0%"/>
    <numFmt numFmtId="168" formatCode="[$-409]mmm\-yy;@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color rgb="FFFFFFFF"/>
      <name val="Candara"/>
      <family val="2"/>
    </font>
    <font>
      <sz val="12"/>
      <name val="Tahoma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sz val="9"/>
      <name val="Arial"/>
      <family val="2"/>
    </font>
    <font>
      <b val="true"/>
      <sz val="9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sz val="9"/>
      <name val="Arial"/>
      <family val="2"/>
    </font>
    <font>
      <b val="true"/>
      <sz val="10"/>
      <color rgb="FFFFFFFF"/>
      <name val="Cardana"/>
      <family val="0"/>
    </font>
    <font>
      <sz val="10"/>
      <name val="Cardana"/>
      <family val="0"/>
    </font>
    <font>
      <b val="true"/>
      <sz val="10"/>
      <name val="Cardana"/>
      <family val="0"/>
    </font>
    <font>
      <sz val="10"/>
      <color rgb="FF000000"/>
      <name val="Cardana"/>
      <family val="0"/>
    </font>
    <font>
      <b val="true"/>
      <sz val="10"/>
      <color rgb="FF000000"/>
      <name val="Cardana"/>
      <family val="0"/>
    </font>
    <font>
      <b val="true"/>
      <i val="true"/>
      <sz val="10"/>
      <color rgb="FF000000"/>
      <name val="Cardana"/>
      <family val="0"/>
    </font>
    <font>
      <sz val="7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808080"/>
      </bottom>
      <diagonal/>
    </border>
    <border diagonalUp="false" diagonalDown="false">
      <left style="thin">
        <color rgb="FF008080"/>
      </left>
      <right style="thin">
        <color rgb="FF808080"/>
      </right>
      <top style="thin">
        <color rgb="FF0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0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0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0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0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/>
      <diagonal/>
    </border>
    <border diagonalUp="false" diagonalDown="false">
      <left style="thin">
        <color rgb="FF008080"/>
      </left>
      <right/>
      <top style="thin">
        <color rgb="FF808080"/>
      </top>
      <bottom style="thin">
        <color rgb="FF0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80808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808080"/>
      </left>
      <right style="thin"/>
      <top style="medium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medium">
        <color rgb="FF808080"/>
      </top>
      <bottom style="medium">
        <color rgb="FF808080"/>
      </bottom>
      <diagonal/>
    </border>
    <border diagonalUp="false" diagonalDown="false">
      <left/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6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2" activeCellId="0" sqref="L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41.28"/>
    <col collapsed="false" customWidth="true" hidden="false" outlineLevel="0" max="5" min="3" style="1" width="9.56"/>
    <col collapsed="false" customWidth="true" hidden="false" outlineLevel="0" max="8" min="6" style="3" width="9.56"/>
    <col collapsed="false" customWidth="false" hidden="false" outlineLevel="0" max="257" min="9" style="1" width="9.14"/>
  </cols>
  <sheetData>
    <row r="1" s="4" customFormat="true" ht="34.5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s="4" customFormat="true" ht="26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</row>
    <row r="3" s="4" customFormat="true" ht="7.5" hidden="true" customHeight="true" outlineLevel="0" collapsed="false">
      <c r="B3" s="7"/>
      <c r="C3" s="7"/>
      <c r="D3" s="7"/>
      <c r="E3" s="7"/>
      <c r="F3" s="8"/>
      <c r="G3" s="8"/>
      <c r="H3" s="8"/>
    </row>
    <row r="4" s="4" customFormat="true" ht="12.75" hidden="false" customHeight="false" outlineLevel="0" collapsed="false">
      <c r="B4" s="9" t="s">
        <v>2</v>
      </c>
      <c r="C4" s="9"/>
      <c r="D4" s="9"/>
      <c r="E4" s="9"/>
      <c r="F4" s="9"/>
      <c r="G4" s="9"/>
      <c r="H4" s="9"/>
    </row>
    <row r="5" s="4" customFormat="true" ht="7.9" hidden="false" customHeight="true" outlineLevel="0" collapsed="false">
      <c r="B5" s="10"/>
      <c r="C5" s="7"/>
      <c r="D5" s="11"/>
      <c r="E5" s="7"/>
      <c r="F5" s="8"/>
      <c r="G5" s="8"/>
      <c r="H5" s="8"/>
    </row>
    <row r="6" s="4" customFormat="true" ht="21.95" hidden="false" customHeight="true" outlineLevel="0" collapsed="false">
      <c r="B6" s="12" t="s">
        <v>3</v>
      </c>
      <c r="C6" s="13" t="n">
        <f aca="false">IF(E16=0,"-",E25/E16)</f>
        <v>-3.35679611650485</v>
      </c>
      <c r="D6" s="11"/>
      <c r="E6" s="7"/>
      <c r="F6" s="8"/>
      <c r="G6" s="8"/>
      <c r="H6" s="8"/>
    </row>
    <row r="7" s="4" customFormat="true" ht="21.95" hidden="false" customHeight="true" outlineLevel="0" collapsed="false">
      <c r="B7" s="12" t="s">
        <v>4</v>
      </c>
      <c r="C7" s="14" t="n">
        <f aca="false">IF(E16=0,"-",E71/E16)</f>
        <v>-9.35679611650486</v>
      </c>
      <c r="D7" s="11"/>
      <c r="E7" s="7" t="s">
        <v>5</v>
      </c>
      <c r="F7" s="8"/>
      <c r="G7" s="8"/>
      <c r="H7" s="8"/>
    </row>
    <row r="8" s="4" customFormat="true" ht="7.9" hidden="false" customHeight="true" outlineLevel="0" collapsed="false">
      <c r="B8" s="7"/>
      <c r="C8" s="7"/>
      <c r="D8" s="7"/>
      <c r="E8" s="7"/>
      <c r="F8" s="8"/>
      <c r="G8" s="8"/>
      <c r="H8" s="8"/>
    </row>
    <row r="9" s="15" customFormat="true" ht="33.75" hidden="false" customHeight="true" outlineLevel="0" collapsed="false">
      <c r="B9" s="16"/>
      <c r="C9" s="17" t="s">
        <v>6</v>
      </c>
      <c r="D9" s="18" t="s">
        <v>7</v>
      </c>
      <c r="E9" s="18" t="s">
        <v>8</v>
      </c>
      <c r="F9" s="19" t="s">
        <v>9</v>
      </c>
      <c r="G9" s="20" t="s">
        <v>10</v>
      </c>
      <c r="H9" s="18" t="s">
        <v>11</v>
      </c>
    </row>
    <row r="10" s="15" customFormat="true" ht="4.5" hidden="false" customHeight="true" outlineLevel="0" collapsed="false">
      <c r="B10" s="21"/>
      <c r="C10" s="22"/>
      <c r="D10" s="23"/>
      <c r="E10" s="23"/>
      <c r="F10" s="23"/>
      <c r="G10" s="24"/>
      <c r="H10" s="23"/>
    </row>
    <row r="11" s="25" customFormat="true" ht="21.95" hidden="false" customHeight="true" outlineLevel="0" collapsed="false">
      <c r="B11" s="26" t="s">
        <v>12</v>
      </c>
      <c r="C11" s="27"/>
      <c r="D11" s="27"/>
      <c r="E11" s="27"/>
      <c r="F11" s="28"/>
      <c r="G11" s="28"/>
      <c r="H11" s="28"/>
    </row>
    <row r="12" s="25" customFormat="true" ht="18" hidden="false" customHeight="true" outlineLevel="0" collapsed="false">
      <c r="B12" s="29" t="s">
        <v>13</v>
      </c>
      <c r="C12" s="30" t="n">
        <v>456</v>
      </c>
      <c r="D12" s="31" t="n">
        <v>500</v>
      </c>
      <c r="E12" s="32" t="n">
        <v>455</v>
      </c>
      <c r="F12" s="33" t="n">
        <f aca="false">IF($E$16=0,"-",E12/$E$16)</f>
        <v>0.184061488673139</v>
      </c>
      <c r="G12" s="34" t="n">
        <f aca="false">IF(E12=0,"-",E12/C12-1)</f>
        <v>-0.0021929824561403</v>
      </c>
      <c r="H12" s="35" t="n">
        <f aca="false">IF(E12=0,"-",E12/D12-1)</f>
        <v>-0.09</v>
      </c>
    </row>
    <row r="13" s="25" customFormat="true" ht="18" hidden="false" customHeight="true" outlineLevel="0" collapsed="false">
      <c r="B13" s="36" t="s">
        <v>14</v>
      </c>
      <c r="C13" s="37" t="n">
        <v>500</v>
      </c>
      <c r="D13" s="38" t="n">
        <v>1000</v>
      </c>
      <c r="E13" s="39" t="n">
        <v>990</v>
      </c>
      <c r="F13" s="40" t="n">
        <f aca="false">IF($E$16=0,"-",E13/$E$16)</f>
        <v>0.400485436893204</v>
      </c>
      <c r="G13" s="41" t="n">
        <f aca="false">IF(E13=0,"-",E13/C13-1)</f>
        <v>0.98</v>
      </c>
      <c r="H13" s="42" t="n">
        <f aca="false">IF(E13=0,"-",E13/D13-1)</f>
        <v>-0.01</v>
      </c>
    </row>
    <row r="14" s="25" customFormat="true" ht="18" hidden="false" customHeight="true" outlineLevel="0" collapsed="false">
      <c r="B14" s="36" t="s">
        <v>15</v>
      </c>
      <c r="C14" s="37" t="n">
        <v>800</v>
      </c>
      <c r="D14" s="38" t="n">
        <v>900</v>
      </c>
      <c r="E14" s="39" t="n">
        <v>560</v>
      </c>
      <c r="F14" s="40" t="n">
        <f aca="false">IF($E$16=0,"-",E14/$E$16)</f>
        <v>0.226537216828479</v>
      </c>
      <c r="G14" s="41" t="n">
        <f aca="false">IF(E14=0,"-",E14/C14-1)</f>
        <v>-0.3</v>
      </c>
      <c r="H14" s="42" t="n">
        <f aca="false">IF(E14=0,"-",E14/D14-1)</f>
        <v>-0.377777777777778</v>
      </c>
    </row>
    <row r="15" s="25" customFormat="true" ht="18" hidden="false" customHeight="true" outlineLevel="0" collapsed="false">
      <c r="B15" s="36" t="s">
        <v>16</v>
      </c>
      <c r="C15" s="43" t="n">
        <v>710</v>
      </c>
      <c r="D15" s="44" t="n">
        <v>800</v>
      </c>
      <c r="E15" s="45" t="n">
        <v>467</v>
      </c>
      <c r="F15" s="46" t="n">
        <f aca="false">IF($E$16=0,"-",E15/$E$16)</f>
        <v>0.188915857605178</v>
      </c>
      <c r="G15" s="47" t="n">
        <f aca="false">IF(E15=0,"-",E15/C15-1)</f>
        <v>-0.342253521126761</v>
      </c>
      <c r="H15" s="48" t="n">
        <f aca="false">IF(E15=0,"-",E15/D15-1)</f>
        <v>-0.41625</v>
      </c>
    </row>
    <row r="16" s="25" customFormat="true" ht="15" hidden="false" customHeight="true" outlineLevel="0" collapsed="false">
      <c r="B16" s="49" t="s">
        <v>17</v>
      </c>
      <c r="C16" s="50" t="n">
        <f aca="false">SUM(C12:C15)</f>
        <v>2466</v>
      </c>
      <c r="D16" s="51" t="n">
        <f aca="false">SUM(D12:D15)</f>
        <v>3200</v>
      </c>
      <c r="E16" s="51" t="n">
        <f aca="false">SUM(E12:E15)</f>
        <v>2472</v>
      </c>
      <c r="F16" s="52" t="n">
        <f aca="false">IF($E$16=0,"-",E16/$E$16)</f>
        <v>1</v>
      </c>
      <c r="G16" s="52" t="n">
        <f aca="false">IF(E16=0,"-",E16/C16-1)</f>
        <v>0.00243309002433101</v>
      </c>
      <c r="H16" s="53" t="n">
        <f aca="false">IF(E16=0,"-",E16/D16-1)</f>
        <v>-0.2275</v>
      </c>
    </row>
    <row r="17" s="25" customFormat="true" ht="8.25" hidden="false" customHeight="true" outlineLevel="0" collapsed="false">
      <c r="B17" s="54"/>
      <c r="C17" s="55"/>
      <c r="D17" s="55"/>
      <c r="E17" s="55"/>
      <c r="F17" s="56"/>
      <c r="G17" s="56"/>
      <c r="H17" s="56"/>
    </row>
    <row r="18" s="25" customFormat="true" ht="21.95" hidden="false" customHeight="true" outlineLevel="0" collapsed="false">
      <c r="B18" s="26" t="s">
        <v>18</v>
      </c>
      <c r="C18" s="55"/>
      <c r="D18" s="55"/>
      <c r="E18" s="55"/>
      <c r="F18" s="56"/>
      <c r="G18" s="56"/>
      <c r="H18" s="56"/>
    </row>
    <row r="19" s="25" customFormat="true" ht="18" hidden="false" customHeight="true" outlineLevel="0" collapsed="false">
      <c r="B19" s="29" t="s">
        <v>13</v>
      </c>
      <c r="C19" s="30" t="n">
        <v>1100</v>
      </c>
      <c r="D19" s="31" t="n">
        <v>1590</v>
      </c>
      <c r="E19" s="32" t="n">
        <v>1290</v>
      </c>
      <c r="F19" s="33" t="n">
        <f aca="false">IF($E$16=0,"-",E19/$E$16)</f>
        <v>0.521844660194175</v>
      </c>
      <c r="G19" s="34" t="n">
        <f aca="false">IF(E19=0,"-",E19/C19-1)</f>
        <v>0.172727272727273</v>
      </c>
      <c r="H19" s="35" t="n">
        <f aca="false">IF(E19=0,"-",E19/D19-1)</f>
        <v>-0.188679245283019</v>
      </c>
    </row>
    <row r="20" s="25" customFormat="true" ht="18" hidden="false" customHeight="true" outlineLevel="0" collapsed="false">
      <c r="B20" s="36" t="s">
        <v>14</v>
      </c>
      <c r="C20" s="37" t="n">
        <v>1300</v>
      </c>
      <c r="D20" s="38" t="n">
        <v>2345</v>
      </c>
      <c r="E20" s="39" t="n">
        <v>345</v>
      </c>
      <c r="F20" s="40" t="n">
        <f aca="false">IF($E$16=0,"-",E20/$E$16)</f>
        <v>0.139563106796117</v>
      </c>
      <c r="G20" s="41" t="n">
        <f aca="false">IF(E20=0,"-",E20/C20-1)</f>
        <v>-0.734615384615385</v>
      </c>
      <c r="H20" s="42" t="n">
        <f aca="false">IF(E20=0,"-",E20/D20-1)</f>
        <v>-0.852878464818763</v>
      </c>
    </row>
    <row r="21" s="25" customFormat="true" ht="18" hidden="false" customHeight="true" outlineLevel="0" collapsed="false">
      <c r="B21" s="36" t="s">
        <v>15</v>
      </c>
      <c r="C21" s="37" t="n">
        <v>1234</v>
      </c>
      <c r="D21" s="38" t="n">
        <v>1235</v>
      </c>
      <c r="E21" s="39" t="n">
        <v>5678</v>
      </c>
      <c r="F21" s="40" t="n">
        <f aca="false">IF($E$16=0,"-",E21/$E$16)</f>
        <v>2.29692556634304</v>
      </c>
      <c r="G21" s="41" t="n">
        <f aca="false">IF(E21=0,"-",E21/C21-1)</f>
        <v>3.60129659643436</v>
      </c>
      <c r="H21" s="42" t="n">
        <f aca="false">IF(E21=0,"-",E21/D21-1)</f>
        <v>3.59757085020243</v>
      </c>
    </row>
    <row r="22" s="25" customFormat="true" ht="18" hidden="false" customHeight="true" outlineLevel="0" collapsed="false">
      <c r="B22" s="36" t="s">
        <v>16</v>
      </c>
      <c r="C22" s="43" t="n">
        <v>1456</v>
      </c>
      <c r="D22" s="44" t="n">
        <v>234</v>
      </c>
      <c r="E22" s="45" t="n">
        <v>3457</v>
      </c>
      <c r="F22" s="57" t="n">
        <f aca="false">IF($E$16=0,"-",E22/$E$16)</f>
        <v>1.39846278317152</v>
      </c>
      <c r="G22" s="58" t="n">
        <f aca="false">IF(E22=0,"-",E22/C22-1)</f>
        <v>1.37431318681319</v>
      </c>
      <c r="H22" s="59" t="n">
        <f aca="false">IF(E22=0,"-",E22/D22-1)</f>
        <v>13.7735042735043</v>
      </c>
    </row>
    <row r="23" s="25" customFormat="true" ht="13.5" hidden="false" customHeight="false" outlineLevel="0" collapsed="false">
      <c r="B23" s="49" t="s">
        <v>19</v>
      </c>
      <c r="C23" s="50" t="n">
        <f aca="false">SUM(C19:C22)</f>
        <v>5090</v>
      </c>
      <c r="D23" s="51" t="n">
        <f aca="false">SUM(D19:D22)</f>
        <v>5404</v>
      </c>
      <c r="E23" s="51" t="n">
        <f aca="false">SUM(E19:E22)</f>
        <v>10770</v>
      </c>
      <c r="F23" s="52" t="n">
        <f aca="false">IF($E$16=0,"-",E23/$E$16)</f>
        <v>4.35679611650486</v>
      </c>
      <c r="G23" s="52" t="n">
        <f aca="false">IF(E23=0,"-",E23/C23-1)</f>
        <v>1.11591355599214</v>
      </c>
      <c r="H23" s="53" t="n">
        <f aca="false">IF(E23=0,"-",E23/D23-1)</f>
        <v>0.992968171724648</v>
      </c>
    </row>
    <row r="24" s="25" customFormat="true" ht="8.25" hidden="false" customHeight="true" outlineLevel="0" collapsed="false">
      <c r="B24" s="54"/>
      <c r="C24" s="55"/>
      <c r="D24" s="55"/>
      <c r="E24" s="55"/>
      <c r="F24" s="56"/>
      <c r="G24" s="56"/>
      <c r="H24" s="56"/>
    </row>
    <row r="25" s="25" customFormat="true" ht="15" hidden="false" customHeight="true" outlineLevel="0" collapsed="false">
      <c r="B25" s="60" t="s">
        <v>20</v>
      </c>
      <c r="C25" s="61" t="n">
        <f aca="false">C16-C23</f>
        <v>-2624</v>
      </c>
      <c r="D25" s="61" t="n">
        <f aca="false">D16-D23</f>
        <v>-2204</v>
      </c>
      <c r="E25" s="61" t="n">
        <f aca="false">E16-E23</f>
        <v>-8298</v>
      </c>
      <c r="F25" s="62" t="n">
        <f aca="false">IF($E$16=0,"-",E25/$E$16)</f>
        <v>-3.35679611650485</v>
      </c>
      <c r="G25" s="62" t="n">
        <f aca="false">IF(C25=0,"-",IF(C25=E25,"0.0%",IF(E25&gt;C25,ABS((E25/C25)-1),IF(AND(E25&lt;C25,C25&lt;0),-((E25/C25)-1),(E25/C25)-1))))</f>
        <v>-2.16234756097561</v>
      </c>
      <c r="H25" s="63" t="n">
        <f aca="false">IF(D25=0,"-",IF(D25=E25,"0.0%",IF(E25&gt;D25,ABS((E25/D25)-1),IF(AND(E25&lt;D25,D25&lt;0),-((E25/D25)-1),(E25/D25)-1))))</f>
        <v>-2.76497277676951</v>
      </c>
    </row>
    <row r="26" s="25" customFormat="true" ht="8.25" hidden="false" customHeight="true" outlineLevel="0" collapsed="false">
      <c r="B26" s="54"/>
      <c r="C26" s="55"/>
      <c r="D26" s="55"/>
      <c r="E26" s="55"/>
      <c r="F26" s="56"/>
      <c r="G26" s="56"/>
      <c r="H26" s="56"/>
    </row>
    <row r="27" s="25" customFormat="true" ht="12.75" hidden="false" customHeight="false" outlineLevel="0" collapsed="false">
      <c r="B27" s="64" t="s">
        <v>21</v>
      </c>
      <c r="C27" s="55"/>
      <c r="D27" s="55"/>
      <c r="E27" s="55"/>
      <c r="F27" s="56"/>
      <c r="G27" s="56"/>
      <c r="H27" s="56"/>
    </row>
    <row r="28" s="25" customFormat="true" ht="21.95" hidden="false" customHeight="true" outlineLevel="0" collapsed="false">
      <c r="B28" s="26" t="s">
        <v>22</v>
      </c>
      <c r="C28" s="55"/>
      <c r="D28" s="55"/>
      <c r="E28" s="55"/>
      <c r="F28" s="56"/>
      <c r="G28" s="56"/>
      <c r="H28" s="56"/>
    </row>
    <row r="29" s="25" customFormat="true" ht="18" hidden="false" customHeight="true" outlineLevel="0" collapsed="false">
      <c r="B29" s="65" t="s">
        <v>23</v>
      </c>
      <c r="C29" s="66" t="n">
        <v>456</v>
      </c>
      <c r="D29" s="67" t="n">
        <v>500</v>
      </c>
      <c r="E29" s="68" t="n">
        <v>455</v>
      </c>
      <c r="F29" s="69" t="n">
        <f aca="false">IF($E$16=0,"-",E29/$E$16)</f>
        <v>0.184061488673139</v>
      </c>
      <c r="G29" s="70" t="n">
        <f aca="false">IF(E29=0,"-",E29/C29-1)</f>
        <v>-0.0021929824561403</v>
      </c>
      <c r="H29" s="71" t="n">
        <f aca="false">IF(E29=0,"-",E29/D29-1)</f>
        <v>-0.09</v>
      </c>
    </row>
    <row r="30" s="25" customFormat="true" ht="18" hidden="false" customHeight="true" outlineLevel="0" collapsed="false">
      <c r="B30" s="72" t="s">
        <v>24</v>
      </c>
      <c r="C30" s="73" t="n">
        <v>500</v>
      </c>
      <c r="D30" s="74" t="n">
        <v>1000</v>
      </c>
      <c r="E30" s="75" t="n">
        <v>990</v>
      </c>
      <c r="F30" s="76" t="n">
        <f aca="false">IF($E$16=0,"-",E30/$E$16)</f>
        <v>0.400485436893204</v>
      </c>
      <c r="G30" s="77" t="n">
        <f aca="false">IF(E30=0,"-",E30/C30-1)</f>
        <v>0.98</v>
      </c>
      <c r="H30" s="78" t="n">
        <f aca="false">IF(E30=0,"-",E30/D30-1)</f>
        <v>-0.01</v>
      </c>
    </row>
    <row r="31" s="25" customFormat="true" ht="18" hidden="false" customHeight="true" outlineLevel="0" collapsed="false">
      <c r="B31" s="79" t="s">
        <v>25</v>
      </c>
      <c r="C31" s="73" t="n">
        <v>800</v>
      </c>
      <c r="D31" s="74" t="n">
        <v>900</v>
      </c>
      <c r="E31" s="75" t="n">
        <v>560</v>
      </c>
      <c r="F31" s="76" t="n">
        <f aca="false">IF($E$16=0,"-",E31/$E$16)</f>
        <v>0.226537216828479</v>
      </c>
      <c r="G31" s="77" t="n">
        <f aca="false">IF(E31=0,"-",E31/C31-1)</f>
        <v>-0.3</v>
      </c>
      <c r="H31" s="78" t="n">
        <f aca="false">IF(E31=0,"-",E31/D31-1)</f>
        <v>-0.377777777777778</v>
      </c>
    </row>
    <row r="32" s="25" customFormat="true" ht="18" hidden="false" customHeight="true" outlineLevel="0" collapsed="false">
      <c r="B32" s="79" t="s">
        <v>25</v>
      </c>
      <c r="C32" s="80" t="n">
        <v>710</v>
      </c>
      <c r="D32" s="81" t="n">
        <v>800</v>
      </c>
      <c r="E32" s="82" t="n">
        <v>467</v>
      </c>
      <c r="F32" s="83" t="n">
        <f aca="false">IF($E$16=0,"-",E32/$E$16)</f>
        <v>0.188915857605178</v>
      </c>
      <c r="G32" s="84" t="n">
        <f aca="false">IF(E32=0,"-",E32/C32-1)</f>
        <v>-0.342253521126761</v>
      </c>
      <c r="H32" s="85" t="n">
        <f aca="false">IF(E32=0,"-",E32/D32-1)</f>
        <v>-0.41625</v>
      </c>
    </row>
    <row r="33" s="25" customFormat="true" ht="30" hidden="false" customHeight="true" outlineLevel="0" collapsed="false">
      <c r="B33" s="86" t="s">
        <v>26</v>
      </c>
      <c r="C33" s="87" t="n">
        <f aca="false">SUM(C29:C32)</f>
        <v>2466</v>
      </c>
      <c r="D33" s="88" t="n">
        <f aca="false">SUM(D29:D32)</f>
        <v>3200</v>
      </c>
      <c r="E33" s="88" t="n">
        <f aca="false">SUM(E29:E32)</f>
        <v>2472</v>
      </c>
      <c r="F33" s="89" t="n">
        <f aca="false">IF($E$16=0,"-",E33/$E$16)</f>
        <v>1</v>
      </c>
      <c r="G33" s="89" t="n">
        <f aca="false">IF(E33=0,"-",E33/C33-1)</f>
        <v>0.00243309002433101</v>
      </c>
      <c r="H33" s="90" t="n">
        <f aca="false">IF(E33=0,"-",E33/D33-1)</f>
        <v>-0.2275</v>
      </c>
    </row>
    <row r="34" s="25" customFormat="true" ht="7.9" hidden="false" customHeight="true" outlineLevel="0" collapsed="false">
      <c r="B34" s="91"/>
      <c r="C34" s="55"/>
      <c r="D34" s="55"/>
      <c r="E34" s="55"/>
      <c r="F34" s="56"/>
      <c r="G34" s="56"/>
      <c r="H34" s="56"/>
    </row>
    <row r="35" s="25" customFormat="true" ht="21.95" hidden="false" customHeight="true" outlineLevel="0" collapsed="false">
      <c r="B35" s="26" t="s">
        <v>27</v>
      </c>
      <c r="C35" s="55"/>
      <c r="D35" s="55"/>
      <c r="E35" s="55"/>
      <c r="F35" s="56"/>
      <c r="G35" s="56"/>
      <c r="H35" s="56"/>
    </row>
    <row r="36" s="25" customFormat="true" ht="18" hidden="false" customHeight="true" outlineLevel="0" collapsed="false">
      <c r="B36" s="65" t="s">
        <v>28</v>
      </c>
      <c r="C36" s="66" t="n">
        <v>456</v>
      </c>
      <c r="D36" s="67" t="n">
        <v>500</v>
      </c>
      <c r="E36" s="68" t="n">
        <v>455</v>
      </c>
      <c r="F36" s="92" t="n">
        <f aca="false">IF($E$16=0,"-",E36/$E$16)</f>
        <v>0.184061488673139</v>
      </c>
      <c r="G36" s="70" t="n">
        <f aca="false">IF(E36=0,"-",E36/C36-1)</f>
        <v>-0.0021929824561403</v>
      </c>
      <c r="H36" s="71" t="n">
        <f aca="false">IF(E36=0,"-",E36/D36-1)</f>
        <v>-0.09</v>
      </c>
    </row>
    <row r="37" s="25" customFormat="true" ht="18" hidden="false" customHeight="true" outlineLevel="0" collapsed="false">
      <c r="B37" s="72" t="s">
        <v>29</v>
      </c>
      <c r="C37" s="73" t="n">
        <v>500</v>
      </c>
      <c r="D37" s="74" t="n">
        <v>1000</v>
      </c>
      <c r="E37" s="75" t="n">
        <v>990</v>
      </c>
      <c r="F37" s="76" t="n">
        <f aca="false">IF($E$16=0,"-",E37/$E$16)</f>
        <v>0.400485436893204</v>
      </c>
      <c r="G37" s="77" t="n">
        <f aca="false">IF(E37=0,"-",E37/C37-1)</f>
        <v>0.98</v>
      </c>
      <c r="H37" s="78" t="n">
        <f aca="false">IF(E37=0,"-",E37/D37-1)</f>
        <v>-0.01</v>
      </c>
    </row>
    <row r="38" s="25" customFormat="true" ht="18" hidden="false" customHeight="true" outlineLevel="0" collapsed="false">
      <c r="B38" s="79" t="s">
        <v>25</v>
      </c>
      <c r="C38" s="73" t="n">
        <v>800</v>
      </c>
      <c r="D38" s="74" t="n">
        <v>900</v>
      </c>
      <c r="E38" s="75" t="n">
        <v>560</v>
      </c>
      <c r="F38" s="76" t="n">
        <f aca="false">IF($E$16=0,"-",E38/$E$16)</f>
        <v>0.226537216828479</v>
      </c>
      <c r="G38" s="77" t="n">
        <f aca="false">IF(E38=0,"-",E38/C38-1)</f>
        <v>-0.3</v>
      </c>
      <c r="H38" s="78" t="n">
        <f aca="false">IF(E38=0,"-",E38/D38-1)</f>
        <v>-0.377777777777778</v>
      </c>
    </row>
    <row r="39" s="25" customFormat="true" ht="18" hidden="false" customHeight="true" outlineLevel="0" collapsed="false">
      <c r="B39" s="93" t="s">
        <v>25</v>
      </c>
      <c r="C39" s="80" t="n">
        <v>710</v>
      </c>
      <c r="D39" s="81" t="n">
        <v>800</v>
      </c>
      <c r="E39" s="82" t="n">
        <v>467</v>
      </c>
      <c r="F39" s="94" t="n">
        <f aca="false">IF($E$16=0,"-",E39/$E$16)</f>
        <v>0.188915857605178</v>
      </c>
      <c r="G39" s="95" t="n">
        <f aca="false">IF(E39=0,"-",E39/C39-1)</f>
        <v>-0.342253521126761</v>
      </c>
      <c r="H39" s="96" t="n">
        <f aca="false">IF(E39=0,"-",E39/D39-1)</f>
        <v>-0.41625</v>
      </c>
    </row>
    <row r="40" s="25" customFormat="true" ht="31.5" hidden="false" customHeight="true" outlineLevel="0" collapsed="false">
      <c r="B40" s="97" t="s">
        <v>30</v>
      </c>
      <c r="C40" s="98" t="n">
        <f aca="false">SUM(C36:C39)</f>
        <v>2466</v>
      </c>
      <c r="D40" s="99" t="n">
        <f aca="false">SUM(D36:D39)</f>
        <v>3200</v>
      </c>
      <c r="E40" s="99" t="n">
        <f aca="false">SUM(E36:E39)</f>
        <v>2472</v>
      </c>
      <c r="F40" s="100" t="n">
        <f aca="false">IF($E$16=0,"-",E40/$E$16)</f>
        <v>1</v>
      </c>
      <c r="G40" s="89" t="n">
        <f aca="false">IF(E40=0,"-",E40/C40-1)</f>
        <v>0.00243309002433101</v>
      </c>
      <c r="H40" s="90" t="n">
        <f aca="false">IF(E40=0,"-",E40/D40-1)</f>
        <v>-0.2275</v>
      </c>
    </row>
    <row r="41" s="25" customFormat="true" ht="7.9" hidden="false" customHeight="true" outlineLevel="0" collapsed="false">
      <c r="B41" s="101"/>
      <c r="C41" s="102"/>
      <c r="D41" s="102"/>
      <c r="E41" s="102"/>
      <c r="F41" s="103"/>
      <c r="G41" s="103"/>
      <c r="H41" s="103"/>
    </row>
    <row r="42" s="25" customFormat="true" ht="21.95" hidden="false" customHeight="true" outlineLevel="0" collapsed="false">
      <c r="B42" s="26" t="s">
        <v>31</v>
      </c>
      <c r="C42" s="102"/>
      <c r="D42" s="102"/>
      <c r="E42" s="102"/>
      <c r="F42" s="103"/>
      <c r="G42" s="103"/>
      <c r="H42" s="103"/>
    </row>
    <row r="43" s="25" customFormat="true" ht="18" hidden="false" customHeight="true" outlineLevel="0" collapsed="false">
      <c r="B43" s="65" t="s">
        <v>32</v>
      </c>
      <c r="C43" s="66" t="n">
        <v>456</v>
      </c>
      <c r="D43" s="67" t="n">
        <v>500</v>
      </c>
      <c r="E43" s="68" t="n">
        <v>455</v>
      </c>
      <c r="F43" s="69" t="n">
        <f aca="false">IF($E$16=0,"-",E43/$E$16)</f>
        <v>0.184061488673139</v>
      </c>
      <c r="G43" s="70" t="n">
        <f aca="false">IF(E43=0,"-",E43/C43-1)</f>
        <v>-0.0021929824561403</v>
      </c>
      <c r="H43" s="71" t="n">
        <f aca="false">IF(E43=0,"-",E43/D43-1)</f>
        <v>-0.09</v>
      </c>
    </row>
    <row r="44" s="25" customFormat="true" ht="18" hidden="false" customHeight="true" outlineLevel="0" collapsed="false">
      <c r="B44" s="72" t="s">
        <v>33</v>
      </c>
      <c r="C44" s="73" t="n">
        <v>500</v>
      </c>
      <c r="D44" s="74" t="n">
        <v>1000</v>
      </c>
      <c r="E44" s="75" t="n">
        <v>990</v>
      </c>
      <c r="F44" s="76" t="n">
        <f aca="false">IF($E$16=0,"-",E44/$E$16)</f>
        <v>0.400485436893204</v>
      </c>
      <c r="G44" s="77" t="n">
        <f aca="false">IF(E44=0,"-",E44/C44-1)</f>
        <v>0.98</v>
      </c>
      <c r="H44" s="78" t="n">
        <f aca="false">IF(E44=0,"-",E44/D44-1)</f>
        <v>-0.01</v>
      </c>
    </row>
    <row r="45" s="25" customFormat="true" ht="18" hidden="false" customHeight="true" outlineLevel="0" collapsed="false">
      <c r="B45" s="79" t="s">
        <v>34</v>
      </c>
      <c r="C45" s="73" t="n">
        <v>800</v>
      </c>
      <c r="D45" s="74" t="n">
        <v>900</v>
      </c>
      <c r="E45" s="75" t="n">
        <v>560</v>
      </c>
      <c r="F45" s="76" t="n">
        <f aca="false">IF($E$16=0,"-",E45/$E$16)</f>
        <v>0.226537216828479</v>
      </c>
      <c r="G45" s="77" t="n">
        <f aca="false">IF(E45=0,"-",E45/C45-1)</f>
        <v>-0.3</v>
      </c>
      <c r="H45" s="78" t="n">
        <f aca="false">IF(E45=0,"-",E45/D45-1)</f>
        <v>-0.377777777777778</v>
      </c>
    </row>
    <row r="46" s="25" customFormat="true" ht="18" hidden="false" customHeight="true" outlineLevel="0" collapsed="false">
      <c r="B46" s="79" t="s">
        <v>35</v>
      </c>
      <c r="C46" s="80" t="n">
        <v>710</v>
      </c>
      <c r="D46" s="81" t="n">
        <v>800</v>
      </c>
      <c r="E46" s="82" t="n">
        <v>467</v>
      </c>
      <c r="F46" s="76" t="n">
        <f aca="false">IF($E$16=0,"-",E46/$E$16)</f>
        <v>0.188915857605178</v>
      </c>
      <c r="G46" s="77" t="n">
        <f aca="false">IF(E46=0,"-",E46/C46-1)</f>
        <v>-0.342253521126761</v>
      </c>
      <c r="H46" s="78" t="n">
        <f aca="false">IF(E46=0,"-",E46/D46-1)</f>
        <v>-0.41625</v>
      </c>
    </row>
    <row r="47" s="25" customFormat="true" ht="18" hidden="false" customHeight="true" outlineLevel="0" collapsed="false">
      <c r="B47" s="79" t="s">
        <v>36</v>
      </c>
      <c r="C47" s="66" t="n">
        <v>456</v>
      </c>
      <c r="D47" s="67" t="n">
        <v>500</v>
      </c>
      <c r="E47" s="68" t="n">
        <v>455</v>
      </c>
      <c r="F47" s="76" t="n">
        <f aca="false">IF($E$16=0,"-",E47/$E$16)</f>
        <v>0.184061488673139</v>
      </c>
      <c r="G47" s="77" t="n">
        <f aca="false">IF(E47=0,"-",E47/C47-1)</f>
        <v>-0.0021929824561403</v>
      </c>
      <c r="H47" s="78" t="n">
        <f aca="false">IF(E47=0,"-",E47/D47-1)</f>
        <v>-0.09</v>
      </c>
    </row>
    <row r="48" s="25" customFormat="true" ht="18" hidden="false" customHeight="true" outlineLevel="0" collapsed="false">
      <c r="B48" s="79" t="s">
        <v>37</v>
      </c>
      <c r="C48" s="73" t="n">
        <v>500</v>
      </c>
      <c r="D48" s="74" t="n">
        <v>1000</v>
      </c>
      <c r="E48" s="75" t="n">
        <v>990</v>
      </c>
      <c r="F48" s="76" t="n">
        <f aca="false">IF($E$16=0,"-",E48/$E$16)</f>
        <v>0.400485436893204</v>
      </c>
      <c r="G48" s="77" t="n">
        <f aca="false">IF(E48=0,"-",E48/C48-1)</f>
        <v>0.98</v>
      </c>
      <c r="H48" s="78" t="n">
        <f aca="false">IF(E48=0,"-",E48/D48-1)</f>
        <v>-0.01</v>
      </c>
    </row>
    <row r="49" s="25" customFormat="true" ht="18" hidden="false" customHeight="true" outlineLevel="0" collapsed="false">
      <c r="B49" s="79" t="s">
        <v>38</v>
      </c>
      <c r="C49" s="73" t="n">
        <v>800</v>
      </c>
      <c r="D49" s="74" t="n">
        <v>900</v>
      </c>
      <c r="E49" s="75" t="n">
        <v>560</v>
      </c>
      <c r="F49" s="76" t="n">
        <f aca="false">IF($E$16=0,"-",E49/$E$16)</f>
        <v>0.226537216828479</v>
      </c>
      <c r="G49" s="77" t="n">
        <f aca="false">IF(E49=0,"-",E49/C49-1)</f>
        <v>-0.3</v>
      </c>
      <c r="H49" s="78" t="n">
        <f aca="false">IF(E49=0,"-",E49/D49-1)</f>
        <v>-0.377777777777778</v>
      </c>
    </row>
    <row r="50" s="25" customFormat="true" ht="18" hidden="false" customHeight="true" outlineLevel="0" collapsed="false">
      <c r="B50" s="79" t="s">
        <v>39</v>
      </c>
      <c r="C50" s="80" t="n">
        <v>710</v>
      </c>
      <c r="D50" s="81" t="n">
        <v>800</v>
      </c>
      <c r="E50" s="82" t="n">
        <v>467</v>
      </c>
      <c r="F50" s="76" t="n">
        <f aca="false">IF($E$16=0,"-",E50/$E$16)</f>
        <v>0.188915857605178</v>
      </c>
      <c r="G50" s="77" t="n">
        <f aca="false">IF(E50=0,"-",E50/C50-1)</f>
        <v>-0.342253521126761</v>
      </c>
      <c r="H50" s="78" t="n">
        <f aca="false">IF(E50=0,"-",E50/D50-1)</f>
        <v>-0.41625</v>
      </c>
    </row>
    <row r="51" s="25" customFormat="true" ht="18" hidden="false" customHeight="true" outlineLevel="0" collapsed="false">
      <c r="B51" s="79" t="s">
        <v>40</v>
      </c>
      <c r="C51" s="66" t="n">
        <v>456</v>
      </c>
      <c r="D51" s="67" t="n">
        <v>500</v>
      </c>
      <c r="E51" s="68" t="n">
        <v>455</v>
      </c>
      <c r="F51" s="76" t="n">
        <f aca="false">IF($E$16=0,"-",E51/$E$16)</f>
        <v>0.184061488673139</v>
      </c>
      <c r="G51" s="77" t="n">
        <f aca="false">IF(E51=0,"-",E51/C51-1)</f>
        <v>-0.0021929824561403</v>
      </c>
      <c r="H51" s="78" t="n">
        <f aca="false">IF(E51=0,"-",E51/D51-1)</f>
        <v>-0.09</v>
      </c>
    </row>
    <row r="52" s="25" customFormat="true" ht="18" hidden="false" customHeight="true" outlineLevel="0" collapsed="false">
      <c r="B52" s="79" t="s">
        <v>41</v>
      </c>
      <c r="C52" s="73" t="n">
        <v>500</v>
      </c>
      <c r="D52" s="74" t="n">
        <v>1000</v>
      </c>
      <c r="E52" s="75" t="n">
        <v>990</v>
      </c>
      <c r="F52" s="76" t="n">
        <f aca="false">IF($E$16=0,"-",E52/$E$16)</f>
        <v>0.400485436893204</v>
      </c>
      <c r="G52" s="77" t="n">
        <f aca="false">IF(E52=0,"-",E52/C52-1)</f>
        <v>0.98</v>
      </c>
      <c r="H52" s="78" t="n">
        <f aca="false">IF(E52=0,"-",E52/D52-1)</f>
        <v>-0.01</v>
      </c>
    </row>
    <row r="53" s="25" customFormat="true" ht="18" hidden="false" customHeight="true" outlineLevel="0" collapsed="false">
      <c r="B53" s="79" t="s">
        <v>25</v>
      </c>
      <c r="C53" s="73" t="n">
        <v>800</v>
      </c>
      <c r="D53" s="74" t="n">
        <v>900</v>
      </c>
      <c r="E53" s="75" t="n">
        <v>560</v>
      </c>
      <c r="F53" s="76" t="n">
        <f aca="false">IF($E$16=0,"-",E53/$E$16)</f>
        <v>0.226537216828479</v>
      </c>
      <c r="G53" s="77" t="n">
        <f aca="false">IF(E53=0,"-",E53/C53-1)</f>
        <v>-0.3</v>
      </c>
      <c r="H53" s="78" t="n">
        <f aca="false">IF(E53=0,"-",E53/D53-1)</f>
        <v>-0.377777777777778</v>
      </c>
    </row>
    <row r="54" s="25" customFormat="true" ht="18" hidden="false" customHeight="true" outlineLevel="0" collapsed="false">
      <c r="B54" s="93" t="s">
        <v>25</v>
      </c>
      <c r="C54" s="80" t="n">
        <v>710</v>
      </c>
      <c r="D54" s="81" t="n">
        <v>800</v>
      </c>
      <c r="E54" s="82" t="n">
        <v>467</v>
      </c>
      <c r="F54" s="83" t="n">
        <f aca="false">IF($E$16=0,"-",E54/$E$16)</f>
        <v>0.188915857605178</v>
      </c>
      <c r="G54" s="84" t="n">
        <f aca="false">IF(E54=0,"-",E54/C54-1)</f>
        <v>-0.342253521126761</v>
      </c>
      <c r="H54" s="85" t="n">
        <f aca="false">IF(E54=0,"-",E54/D54-1)</f>
        <v>-0.41625</v>
      </c>
    </row>
    <row r="55" s="25" customFormat="true" ht="33" hidden="false" customHeight="true" outlineLevel="0" collapsed="false">
      <c r="B55" s="104" t="s">
        <v>42</v>
      </c>
      <c r="C55" s="105" t="n">
        <f aca="false">SUM(C43:C54)</f>
        <v>7398</v>
      </c>
      <c r="D55" s="88" t="n">
        <f aca="false">SUM(D43:D54)</f>
        <v>9600</v>
      </c>
      <c r="E55" s="88" t="n">
        <f aca="false">SUM(E43:E54)</f>
        <v>7416</v>
      </c>
      <c r="F55" s="89" t="n">
        <f aca="false">IF($E$16=0,"-",E55/$E$16)</f>
        <v>3</v>
      </c>
      <c r="G55" s="89" t="n">
        <f aca="false">IF(E55=0,"-",E55/C55-1)</f>
        <v>0.00243309002433101</v>
      </c>
      <c r="H55" s="90" t="n">
        <f aca="false">IF(E55=0,"-",E55/D55-1)</f>
        <v>-0.2275</v>
      </c>
    </row>
    <row r="56" s="25" customFormat="true" ht="7.9" hidden="false" customHeight="true" outlineLevel="0" collapsed="false">
      <c r="B56" s="101"/>
      <c r="C56" s="55"/>
      <c r="D56" s="55"/>
      <c r="E56" s="55"/>
      <c r="F56" s="56"/>
      <c r="G56" s="56"/>
      <c r="H56" s="56"/>
    </row>
    <row r="57" s="106" customFormat="true" ht="13.5" hidden="false" customHeight="false" outlineLevel="0" collapsed="false">
      <c r="B57" s="107" t="s">
        <v>43</v>
      </c>
      <c r="C57" s="105" t="n">
        <f aca="false">C33+C40+C55</f>
        <v>12330</v>
      </c>
      <c r="D57" s="88" t="n">
        <f aca="false">D33+D40+D55</f>
        <v>16000</v>
      </c>
      <c r="E57" s="88" t="n">
        <f aca="false">E33+E40+E55</f>
        <v>12360</v>
      </c>
      <c r="F57" s="89" t="n">
        <f aca="false">IF($E$16=0,"-",E57/$E$16)</f>
        <v>5</v>
      </c>
      <c r="G57" s="89" t="n">
        <f aca="false">IF(E57=0,"-",E57/C57-1)</f>
        <v>0.00243309002433101</v>
      </c>
      <c r="H57" s="90" t="n">
        <f aca="false">IF(E57=0,"-",E57/D57-1)</f>
        <v>-0.2275</v>
      </c>
    </row>
    <row r="58" s="106" customFormat="true" ht="7.9" hidden="false" customHeight="true" outlineLevel="0" collapsed="false">
      <c r="B58" s="108"/>
      <c r="C58" s="55"/>
      <c r="D58" s="55"/>
      <c r="E58" s="55"/>
      <c r="F58" s="56"/>
      <c r="G58" s="56"/>
      <c r="H58" s="56"/>
    </row>
    <row r="59" s="106" customFormat="true" ht="13.5" hidden="false" customHeight="false" outlineLevel="0" collapsed="false">
      <c r="B59" s="109" t="s">
        <v>44</v>
      </c>
      <c r="C59" s="61" t="n">
        <f aca="false">C25-C57</f>
        <v>-14954</v>
      </c>
      <c r="D59" s="61" t="n">
        <f aca="false">D25-D57</f>
        <v>-18204</v>
      </c>
      <c r="E59" s="61" t="n">
        <f aca="false">E25-E57</f>
        <v>-20658</v>
      </c>
      <c r="F59" s="62" t="n">
        <f aca="false">IF($E$16=0,"-",E59/$E$16)</f>
        <v>-8.35679611650486</v>
      </c>
      <c r="G59" s="62" t="n">
        <f aca="false">IF(C59=0,"-",IF(C59=E59,"0.0%",IF(E59&gt;C59,ABS((E59/C59)-1),IF(AND(E59&lt;C59,C59&lt;0),-((E59/C59)-1),(E59/C59)-1))))</f>
        <v>-0.381436404975257</v>
      </c>
      <c r="H59" s="63" t="n">
        <f aca="false">IF(D59=0,"-",IF(D59=E59,"0.0%",IF(E59&gt;D59,ABS((E59/D59)-1),IF(AND(E59&lt;D59,D59&lt;0),-((E59/D59)-1),(E59/D59)-1))))</f>
        <v>-0.134805537244562</v>
      </c>
    </row>
    <row r="60" s="106" customFormat="true" ht="7.9" hidden="false" customHeight="true" outlineLevel="0" collapsed="false">
      <c r="B60" s="108"/>
      <c r="C60" s="110"/>
      <c r="D60" s="110"/>
      <c r="E60" s="110"/>
      <c r="F60" s="111"/>
      <c r="G60" s="111"/>
      <c r="H60" s="111"/>
    </row>
    <row r="61" s="106" customFormat="true" ht="13.5" hidden="false" customHeight="false" outlineLevel="0" collapsed="false">
      <c r="B61" s="97" t="s">
        <v>45</v>
      </c>
      <c r="C61" s="112"/>
      <c r="D61" s="113"/>
      <c r="E61" s="114"/>
      <c r="F61" s="100" t="n">
        <f aca="false">IF($E$16=0,"-",E61/$E$16)</f>
        <v>0</v>
      </c>
      <c r="G61" s="89" t="str">
        <f aca="false">IF(E61=0,"-",E61/C61-1)</f>
        <v>-</v>
      </c>
      <c r="H61" s="90" t="str">
        <f aca="false">IF(E61=0,"-",E61/D61-1)</f>
        <v>-</v>
      </c>
    </row>
    <row r="62" s="106" customFormat="true" ht="7.9" hidden="false" customHeight="true" outlineLevel="0" collapsed="false">
      <c r="B62" s="108"/>
      <c r="C62" s="55"/>
      <c r="D62" s="55"/>
      <c r="E62" s="55"/>
      <c r="F62" s="56"/>
      <c r="G62" s="56"/>
      <c r="H62" s="56"/>
    </row>
    <row r="63" s="106" customFormat="true" ht="21.95" hidden="false" customHeight="true" outlineLevel="0" collapsed="false">
      <c r="B63" s="115" t="s">
        <v>46</v>
      </c>
      <c r="C63" s="55"/>
      <c r="D63" s="55"/>
      <c r="E63" s="55"/>
      <c r="F63" s="56"/>
      <c r="G63" s="56"/>
      <c r="H63" s="56"/>
    </row>
    <row r="64" s="25" customFormat="true" ht="18" hidden="false" customHeight="true" outlineLevel="0" collapsed="false">
      <c r="B64" s="65" t="s">
        <v>47</v>
      </c>
      <c r="C64" s="66" t="n">
        <v>456</v>
      </c>
      <c r="D64" s="67" t="n">
        <v>500</v>
      </c>
      <c r="E64" s="68" t="n">
        <v>455</v>
      </c>
      <c r="F64" s="69" t="n">
        <f aca="false">IF($E$16=0,"-",E64/$E$16)</f>
        <v>0.184061488673139</v>
      </c>
      <c r="G64" s="70" t="n">
        <f aca="false">IF(E64=0,"-",E64/C64-1)</f>
        <v>-0.0021929824561403</v>
      </c>
      <c r="H64" s="71" t="n">
        <f aca="false">IF(E64=0,"-",E64/D64-1)</f>
        <v>-0.09</v>
      </c>
    </row>
    <row r="65" s="25" customFormat="true" ht="18" hidden="false" customHeight="true" outlineLevel="0" collapsed="false">
      <c r="B65" s="65" t="s">
        <v>48</v>
      </c>
      <c r="C65" s="73" t="n">
        <v>500</v>
      </c>
      <c r="D65" s="74" t="n">
        <v>1000</v>
      </c>
      <c r="E65" s="75" t="n">
        <v>990</v>
      </c>
      <c r="F65" s="76" t="n">
        <f aca="false">IF($E$16=0,"-",E65/$E$16)</f>
        <v>0.400485436893204</v>
      </c>
      <c r="G65" s="77" t="n">
        <f aca="false">IF(E65=0,"-",E65/C65-1)</f>
        <v>0.98</v>
      </c>
      <c r="H65" s="78" t="n">
        <f aca="false">IF(E65=0,"-",E65/D65-1)</f>
        <v>-0.01</v>
      </c>
    </row>
    <row r="66" s="25" customFormat="true" ht="18" hidden="false" customHeight="true" outlineLevel="0" collapsed="false">
      <c r="B66" s="65" t="s">
        <v>49</v>
      </c>
      <c r="C66" s="73" t="n">
        <v>800</v>
      </c>
      <c r="D66" s="74" t="n">
        <v>900</v>
      </c>
      <c r="E66" s="75" t="n">
        <v>560</v>
      </c>
      <c r="F66" s="76" t="n">
        <f aca="false">IF($E$16=0,"-",E66/$E$16)</f>
        <v>0.226537216828479</v>
      </c>
      <c r="G66" s="77" t="n">
        <f aca="false">IF(E66=0,"-",E66/C66-1)</f>
        <v>-0.3</v>
      </c>
      <c r="H66" s="78" t="n">
        <f aca="false">IF(E66=0,"-",E66/D66-1)</f>
        <v>-0.377777777777778</v>
      </c>
    </row>
    <row r="67" s="25" customFormat="true" ht="18" hidden="false" customHeight="true" outlineLevel="0" collapsed="false">
      <c r="B67" s="65" t="s">
        <v>50</v>
      </c>
      <c r="C67" s="80" t="n">
        <v>710</v>
      </c>
      <c r="D67" s="81" t="n">
        <v>800</v>
      </c>
      <c r="E67" s="82" t="n">
        <v>467</v>
      </c>
      <c r="F67" s="76" t="n">
        <f aca="false">IF($E$16=0,"-",E67/$E$16)</f>
        <v>0.188915857605178</v>
      </c>
      <c r="G67" s="77" t="n">
        <f aca="false">IF(E67=0,"-",E67/C67-1)</f>
        <v>-0.342253521126761</v>
      </c>
      <c r="H67" s="78" t="n">
        <f aca="false">IF(E67=0,"-",E67/D67-1)</f>
        <v>-0.41625</v>
      </c>
    </row>
    <row r="68" s="25" customFormat="true" ht="18" hidden="false" customHeight="true" outlineLevel="0" collapsed="false">
      <c r="B68" s="65" t="s">
        <v>50</v>
      </c>
      <c r="C68" s="116"/>
      <c r="D68" s="81"/>
      <c r="E68" s="82"/>
      <c r="F68" s="94" t="n">
        <f aca="false">IF($E$16=0,"-",E68/$E$16)</f>
        <v>0</v>
      </c>
      <c r="G68" s="95" t="str">
        <f aca="false">IF(E68=0,"-",E68/C68-1)</f>
        <v>-</v>
      </c>
      <c r="H68" s="96" t="str">
        <f aca="false">IF(E68=0,"-",E68/D68-1)</f>
        <v>-</v>
      </c>
    </row>
    <row r="69" s="25" customFormat="true" ht="18" hidden="false" customHeight="true" outlineLevel="0" collapsed="false">
      <c r="B69" s="104" t="s">
        <v>51</v>
      </c>
      <c r="C69" s="105" t="n">
        <f aca="false">SUM(C64:C68)</f>
        <v>2466</v>
      </c>
      <c r="D69" s="88" t="n">
        <f aca="false">SUM(D64:D68)</f>
        <v>3200</v>
      </c>
      <c r="E69" s="88" t="n">
        <f aca="false">SUM(E64:E68)</f>
        <v>2472</v>
      </c>
      <c r="F69" s="89" t="n">
        <f aca="false">IF($E$16=0,"-",E69/$E$16)</f>
        <v>1</v>
      </c>
      <c r="G69" s="89" t="n">
        <f aca="false">IF(E69=0,"-",E69/C69-1)</f>
        <v>0.00243309002433101</v>
      </c>
      <c r="H69" s="90" t="n">
        <f aca="false">IF(E69=0,"-",E69/D69-1)</f>
        <v>-0.2275</v>
      </c>
    </row>
    <row r="70" s="25" customFormat="true" ht="8.25" hidden="false" customHeight="true" outlineLevel="0" collapsed="false">
      <c r="B70" s="91"/>
      <c r="C70" s="55"/>
      <c r="D70" s="55"/>
      <c r="E70" s="55"/>
      <c r="F70" s="56"/>
      <c r="G70" s="56"/>
      <c r="H70" s="56"/>
    </row>
    <row r="71" s="25" customFormat="true" ht="13.5" hidden="false" customHeight="false" outlineLevel="0" collapsed="false">
      <c r="B71" s="109" t="s">
        <v>52</v>
      </c>
      <c r="C71" s="61" t="n">
        <f aca="false">C59+C61-C69</f>
        <v>-17420</v>
      </c>
      <c r="D71" s="61" t="n">
        <f aca="false">D59+D61-D69</f>
        <v>-21404</v>
      </c>
      <c r="E71" s="61" t="n">
        <f aca="false">E59+E61-E69</f>
        <v>-23130</v>
      </c>
      <c r="F71" s="62" t="n">
        <f aca="false">IF($E$16=0,"-",E71/$E$16)</f>
        <v>-9.35679611650486</v>
      </c>
      <c r="G71" s="62" t="n">
        <f aca="false">IF(C71=0,"-",IF(C71=E71,"0.0%",IF(E71&gt;C71,ABS((E71/C71)-1),IF(AND(E71&lt;C71,C71&lt;0),-((E71/C71)-1),(E71/C71)-1))))</f>
        <v>-0.327784156142365</v>
      </c>
      <c r="H71" s="63" t="n">
        <f aca="false">IF(D71=0,"-",IF(D71=E71,"0.0%",IF(E71&gt;D71,ABS((E71/D71)-1),IF(AND(E71&lt;D71,D71&lt;0),-((E71/D71)-1),(E71/D71)-1))))</f>
        <v>-0.0806391328723604</v>
      </c>
    </row>
    <row r="72" s="117" customFormat="true" ht="11.25" hidden="false" customHeight="false" outlineLevel="0" collapsed="false">
      <c r="B72" s="118"/>
      <c r="F72" s="119"/>
      <c r="G72" s="119"/>
      <c r="H72" s="119"/>
    </row>
    <row r="74" customFormat="false" ht="12.75" hidden="false" customHeight="false" outlineLevel="0" collapsed="false">
      <c r="B74" s="2" t="s">
        <v>53</v>
      </c>
    </row>
  </sheetData>
  <mergeCells count="3">
    <mergeCell ref="B1:H1"/>
    <mergeCell ref="B2:H2"/>
    <mergeCell ref="B4: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6T12:10:00Z</dcterms:created>
  <dc:creator>Naveed Ahmed</dc:creator>
  <dc:description/>
  <dc:language>en-US</dc:language>
  <cp:lastModifiedBy>Alex</cp:lastModifiedBy>
  <cp:lastPrinted>2019-10-08T12:42:51Z</cp:lastPrinted>
  <dcterms:modified xsi:type="dcterms:W3CDTF">2019-10-08T12:43:37Z</dcterms:modified>
  <cp:revision>0</cp:revision>
  <dc:subject/>
  <dc:title/>
</cp:coreProperties>
</file>