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e</t>
  </si>
  <si>
    <t xml:space="preserve">Time</t>
  </si>
  <si>
    <t xml:space="preserve">Blood Sugar Lev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\ AM/PM;@"/>
    <numFmt numFmtId="167" formatCode="[$-409]h:mm\ AM/P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color rgb="FF000080"/>
      <name val="Arial"/>
      <family val="2"/>
    </font>
    <font>
      <sz val="9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lood Sugar Chart</a:t>
            </a:r>
          </a:p>
        </c:rich>
      </c:tx>
      <c:layout>
        <c:manualLayout>
          <c:xMode val="edge"/>
          <c:yMode val="edge"/>
          <c:x val="0.395213480402133"/>
          <c:y val="0.0335035750766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059465179698"/>
          <c:y val="0.130847803881512"/>
          <c:w val="0.974642842606537"/>
          <c:h val="0.7853932584269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2:$C$28</c:f>
              <c:multiLvlStrCache>
                <c:ptCount val="27"/>
                <c:lvl>
                  <c:pt idx="0">
                    <c:v>8:45 AM</c:v>
                  </c:pt>
                  <c:pt idx="1">
                    <c:v>12:30 PM</c:v>
                  </c:pt>
                  <c:pt idx="2">
                    <c:v>7:15 PM</c:v>
                  </c:pt>
                  <c:pt idx="3">
                    <c:v>8:00 AM</c:v>
                  </c:pt>
                  <c:pt idx="4">
                    <c:v>12:15 PM</c:v>
                  </c:pt>
                  <c:pt idx="5">
                    <c:v>6:45 PM</c:v>
                  </c:pt>
                  <c:pt idx="6">
                    <c:v>7:30 AM</c:v>
                  </c:pt>
                  <c:pt idx="7">
                    <c:v>11:30 AM</c:v>
                  </c:pt>
                  <c:pt idx="8">
                    <c:v>5:00 PM</c:v>
                  </c:pt>
                  <c:pt idx="9">
                    <c:v>7:30 AM</c:v>
                  </c:pt>
                  <c:pt idx="10">
                    <c:v>11:30 AM</c:v>
                  </c:pt>
                  <c:pt idx="11">
                    <c:v>5:00 PM</c:v>
                  </c:pt>
                  <c:pt idx="12">
                    <c:v>7:30 AM</c:v>
                  </c:pt>
                  <c:pt idx="13">
                    <c:v>11:30 AM</c:v>
                  </c:pt>
                  <c:pt idx="14">
                    <c:v>5:00 PM</c:v>
                  </c:pt>
                  <c:pt idx="15">
                    <c:v>7:30 AM</c:v>
                  </c:pt>
                  <c:pt idx="16">
                    <c:v>11:30 AM</c:v>
                  </c:pt>
                  <c:pt idx="17">
                    <c:v>5:00 PM</c:v>
                  </c:pt>
                  <c:pt idx="18">
                    <c:v>7:30 AM</c:v>
                  </c:pt>
                  <c:pt idx="19">
                    <c:v>12:30 PM</c:v>
                  </c:pt>
                  <c:pt idx="20">
                    <c:v>6:30 PM</c:v>
                  </c:pt>
                  <c:pt idx="21">
                    <c:v>7:30 AM</c:v>
                  </c:pt>
                  <c:pt idx="22">
                    <c:v>12:30 PM</c:v>
                  </c:pt>
                  <c:pt idx="23">
                    <c:v>6:30 PM</c:v>
                  </c:pt>
                  <c:pt idx="24">
                    <c:v>7:30 AM</c:v>
                  </c:pt>
                  <c:pt idx="25">
                    <c:v>12:30 PM</c:v>
                  </c:pt>
                  <c:pt idx="26">
                    <c:v>6:30 PM</c:v>
                  </c:pt>
                </c:lvl>
                <c:lvl>
                  <c:pt idx="0">
                    <c:v>11/1/2003</c:v>
                  </c:pt>
                  <c:pt idx="3">
                    <c:v>11/2/2003</c:v>
                  </c:pt>
                  <c:pt idx="6">
                    <c:v>11/3/2003</c:v>
                  </c:pt>
                  <c:pt idx="9">
                    <c:v>11/4/2003</c:v>
                  </c:pt>
                  <c:pt idx="12">
                    <c:v>11/5/2003</c:v>
                  </c:pt>
                  <c:pt idx="15">
                    <c:v>11/6/2003</c:v>
                  </c:pt>
                  <c:pt idx="18">
                    <c:v>11/7/2003</c:v>
                  </c:pt>
                  <c:pt idx="21">
                    <c:v>11/8/2003</c:v>
                  </c:pt>
                  <c:pt idx="24">
                    <c:v>11/9/2003</c:v>
                  </c:pt>
                </c:lvl>
              </c:multiLvlStrCache>
            </c:multiLvlStrRef>
          </c:cat>
          <c:val>
            <c:numRef>
              <c:f>Sheet1!$D$2:$D$28</c:f>
              <c:numCache>
                <c:formatCode>General</c:formatCode>
                <c:ptCount val="27"/>
                <c:pt idx="0">
                  <c:v>136</c:v>
                </c:pt>
                <c:pt idx="1">
                  <c:v>115</c:v>
                </c:pt>
                <c:pt idx="2">
                  <c:v>100</c:v>
                </c:pt>
                <c:pt idx="3">
                  <c:v>132</c:v>
                </c:pt>
                <c:pt idx="4">
                  <c:v>100</c:v>
                </c:pt>
                <c:pt idx="5">
                  <c:v>112</c:v>
                </c:pt>
                <c:pt idx="6">
                  <c:v>117</c:v>
                </c:pt>
                <c:pt idx="7">
                  <c:v>115</c:v>
                </c:pt>
                <c:pt idx="8">
                  <c:v>112</c:v>
                </c:pt>
                <c:pt idx="9">
                  <c:v>120</c:v>
                </c:pt>
                <c:pt idx="10">
                  <c:v>118</c:v>
                </c:pt>
                <c:pt idx="11">
                  <c:v>102</c:v>
                </c:pt>
                <c:pt idx="12">
                  <c:v>124</c:v>
                </c:pt>
                <c:pt idx="13">
                  <c:v>100</c:v>
                </c:pt>
                <c:pt idx="14">
                  <c:v>99</c:v>
                </c:pt>
                <c:pt idx="15">
                  <c:v>132</c:v>
                </c:pt>
                <c:pt idx="16">
                  <c:v>120</c:v>
                </c:pt>
                <c:pt idx="17">
                  <c:v>100</c:v>
                </c:pt>
                <c:pt idx="18">
                  <c:v>113</c:v>
                </c:pt>
                <c:pt idx="19">
                  <c:v>111</c:v>
                </c:pt>
                <c:pt idx="20">
                  <c:v>115</c:v>
                </c:pt>
                <c:pt idx="21">
                  <c:v>115</c:v>
                </c:pt>
                <c:pt idx="22">
                  <c:v>116</c:v>
                </c:pt>
                <c:pt idx="23">
                  <c:v>117</c:v>
                </c:pt>
                <c:pt idx="24">
                  <c:v>118</c:v>
                </c:pt>
                <c:pt idx="25">
                  <c:v>119</c:v>
                </c:pt>
                <c:pt idx="26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8614"/>
        <c:axId val="71386709"/>
      </c:lineChart>
      <c:catAx>
        <c:axId val="9168614"/>
        <c:scaling>
          <c:orientation val="minMax"/>
        </c:scaling>
        <c:delete val="0"/>
        <c:axPos val="b"/>
        <c:numFmt formatCode="[$-409]m/d/yyyy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6709"/>
        <c:crossesAt val="0"/>
        <c:auto val="1"/>
        <c:lblAlgn val="ctr"/>
        <c:lblOffset val="100"/>
        <c:noMultiLvlLbl val="0"/>
      </c:catAx>
      <c:valAx>
        <c:axId val="71386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0282876795962"/>
          <c:y val="0.89805924412666"/>
          <c:w val="0.0919044324148317"/>
          <c:h val="0.06128702757916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3720</xdr:colOff>
      <xdr:row>5</xdr:row>
      <xdr:rowOff>0</xdr:rowOff>
    </xdr:from>
    <xdr:to>
      <xdr:col>17</xdr:col>
      <xdr:colOff>252000</xdr:colOff>
      <xdr:row>23</xdr:row>
      <xdr:rowOff>95040</xdr:rowOff>
    </xdr:to>
    <xdr:graphicFrame>
      <xdr:nvGraphicFramePr>
        <xdr:cNvPr id="0" name="Chart 2"/>
        <xdr:cNvGraphicFramePr/>
      </xdr:nvGraphicFramePr>
      <xdr:xfrm>
        <a:off x="4467600" y="1219320"/>
        <a:ext cx="884448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7.99"/>
    <col collapsed="false" customWidth="true" hidden="false" outlineLevel="0" max="3" min="3" style="1" width="14.85"/>
    <col collapsed="false" customWidth="true" hidden="false" outlineLevel="0" max="4" min="4" style="1" width="19.7"/>
    <col collapsed="false" customWidth="true" hidden="false" outlineLevel="0" max="5" min="5" style="1" width="15.28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s="2" customFormat="true" ht="35.25" hidden="false" customHeight="true" outlineLevel="0" collapsed="false">
      <c r="B1" s="3" t="s">
        <v>0</v>
      </c>
      <c r="C1" s="4" t="s">
        <v>1</v>
      </c>
      <c r="D1" s="3" t="s">
        <v>2</v>
      </c>
    </row>
    <row r="2" customFormat="false" ht="15.75" hidden="false" customHeight="false" outlineLevel="0" collapsed="false">
      <c r="B2" s="5" t="n">
        <v>37926</v>
      </c>
      <c r="C2" s="6" t="n">
        <v>0.364583333333333</v>
      </c>
      <c r="D2" s="7" t="n">
        <v>136</v>
      </c>
    </row>
    <row r="3" customFormat="false" ht="15" hidden="false" customHeight="false" outlineLevel="0" collapsed="false">
      <c r="B3" s="8"/>
      <c r="C3" s="9" t="n">
        <v>0.520833333333333</v>
      </c>
      <c r="D3" s="10" t="n">
        <v>115</v>
      </c>
    </row>
    <row r="4" customFormat="false" ht="15" hidden="false" customHeight="true" outlineLevel="0" collapsed="false">
      <c r="B4" s="11"/>
      <c r="C4" s="12" t="n">
        <v>0.802083333333333</v>
      </c>
      <c r="D4" s="13" t="n">
        <v>100</v>
      </c>
    </row>
    <row r="5" customFormat="false" ht="15" hidden="false" customHeight="false" outlineLevel="0" collapsed="false">
      <c r="B5" s="14" t="n">
        <v>37927</v>
      </c>
      <c r="C5" s="15" t="n">
        <v>0.333333333333333</v>
      </c>
      <c r="D5" s="16" t="n">
        <v>132</v>
      </c>
    </row>
    <row r="6" customFormat="false" ht="15" hidden="false" customHeight="false" outlineLevel="0" collapsed="false">
      <c r="B6" s="8"/>
      <c r="C6" s="17" t="n">
        <v>0.510416666666667</v>
      </c>
      <c r="D6" s="10" t="n">
        <v>100</v>
      </c>
    </row>
    <row r="7" customFormat="false" ht="15" hidden="false" customHeight="true" outlineLevel="0" collapsed="false">
      <c r="B7" s="18"/>
      <c r="C7" s="19" t="n">
        <v>0.78125</v>
      </c>
      <c r="D7" s="13" t="n">
        <v>112</v>
      </c>
    </row>
    <row r="8" customFormat="false" ht="15" hidden="false" customHeight="false" outlineLevel="0" collapsed="false">
      <c r="B8" s="14" t="n">
        <v>37928</v>
      </c>
      <c r="C8" s="15" t="n">
        <v>0.3125</v>
      </c>
      <c r="D8" s="16" t="n">
        <v>117</v>
      </c>
    </row>
    <row r="9" customFormat="false" ht="15" hidden="false" customHeight="false" outlineLevel="0" collapsed="false">
      <c r="B9" s="20"/>
      <c r="C9" s="17" t="n">
        <v>0.479166666666667</v>
      </c>
      <c r="D9" s="10" t="n">
        <v>115</v>
      </c>
    </row>
    <row r="10" customFormat="false" ht="15" hidden="false" customHeight="true" outlineLevel="0" collapsed="false">
      <c r="B10" s="18"/>
      <c r="C10" s="19" t="n">
        <v>0.708333333333333</v>
      </c>
      <c r="D10" s="13" t="n">
        <v>112</v>
      </c>
    </row>
    <row r="11" customFormat="false" ht="15" hidden="false" customHeight="false" outlineLevel="0" collapsed="false">
      <c r="B11" s="14" t="n">
        <v>37929</v>
      </c>
      <c r="C11" s="15" t="n">
        <v>0.3125</v>
      </c>
      <c r="D11" s="16" t="n">
        <v>120</v>
      </c>
    </row>
    <row r="12" customFormat="false" ht="15" hidden="false" customHeight="false" outlineLevel="0" collapsed="false">
      <c r="B12" s="8"/>
      <c r="C12" s="17" t="n">
        <v>0.479166666666667</v>
      </c>
      <c r="D12" s="10" t="n">
        <v>118</v>
      </c>
    </row>
    <row r="13" customFormat="false" ht="15" hidden="false" customHeight="true" outlineLevel="0" collapsed="false">
      <c r="B13" s="11"/>
      <c r="C13" s="19" t="n">
        <v>0.708333333333333</v>
      </c>
      <c r="D13" s="13" t="n">
        <v>102</v>
      </c>
    </row>
    <row r="14" customFormat="false" ht="15" hidden="false" customHeight="false" outlineLevel="0" collapsed="false">
      <c r="B14" s="14" t="n">
        <v>37930</v>
      </c>
      <c r="C14" s="15" t="n">
        <v>0.3125</v>
      </c>
      <c r="D14" s="16" t="n">
        <v>124</v>
      </c>
    </row>
    <row r="15" customFormat="false" ht="15" hidden="false" customHeight="false" outlineLevel="0" collapsed="false">
      <c r="B15" s="8"/>
      <c r="C15" s="17" t="n">
        <v>0.479166666666667</v>
      </c>
      <c r="D15" s="10" t="n">
        <v>100</v>
      </c>
    </row>
    <row r="16" customFormat="false" ht="15" hidden="false" customHeight="true" outlineLevel="0" collapsed="false">
      <c r="B16" s="18"/>
      <c r="C16" s="19" t="n">
        <v>0.708333333333333</v>
      </c>
      <c r="D16" s="13" t="n">
        <v>99</v>
      </c>
    </row>
    <row r="17" customFormat="false" ht="15" hidden="false" customHeight="false" outlineLevel="0" collapsed="false">
      <c r="B17" s="14" t="n">
        <v>37931</v>
      </c>
      <c r="C17" s="15" t="n">
        <v>0.3125</v>
      </c>
      <c r="D17" s="16" t="n">
        <v>132</v>
      </c>
    </row>
    <row r="18" customFormat="false" ht="15" hidden="false" customHeight="false" outlineLevel="0" collapsed="false">
      <c r="B18" s="20"/>
      <c r="C18" s="17" t="n">
        <v>0.479166666666667</v>
      </c>
      <c r="D18" s="10" t="n">
        <v>120</v>
      </c>
    </row>
    <row r="19" customFormat="false" ht="15" hidden="false" customHeight="true" outlineLevel="0" collapsed="false">
      <c r="B19" s="18"/>
      <c r="C19" s="19" t="n">
        <v>0.708333333333333</v>
      </c>
      <c r="D19" s="13" t="n">
        <v>100</v>
      </c>
    </row>
    <row r="20" customFormat="false" ht="15" hidden="false" customHeight="false" outlineLevel="0" collapsed="false">
      <c r="B20" s="14" t="n">
        <v>37932</v>
      </c>
      <c r="C20" s="15" t="n">
        <v>0.3125</v>
      </c>
      <c r="D20" s="16" t="n">
        <v>113</v>
      </c>
    </row>
    <row r="21" customFormat="false" ht="15" hidden="false" customHeight="false" outlineLevel="0" collapsed="false">
      <c r="B21" s="8"/>
      <c r="C21" s="17" t="n">
        <v>0.520833333333333</v>
      </c>
      <c r="D21" s="10" t="n">
        <v>111</v>
      </c>
    </row>
    <row r="22" customFormat="false" ht="15" hidden="false" customHeight="true" outlineLevel="0" collapsed="false">
      <c r="B22" s="21"/>
      <c r="C22" s="22" t="n">
        <v>0.770833333333333</v>
      </c>
      <c r="D22" s="23" t="n">
        <v>115</v>
      </c>
    </row>
    <row r="23" customFormat="false" ht="15" hidden="false" customHeight="false" outlineLevel="0" collapsed="false">
      <c r="B23" s="14" t="n">
        <v>37933</v>
      </c>
      <c r="C23" s="15" t="n">
        <v>0.3125</v>
      </c>
      <c r="D23" s="16" t="n">
        <v>115</v>
      </c>
    </row>
    <row r="24" customFormat="false" ht="15" hidden="false" customHeight="false" outlineLevel="0" collapsed="false">
      <c r="B24" s="8"/>
      <c r="C24" s="17" t="n">
        <v>0.520833333333333</v>
      </c>
      <c r="D24" s="10" t="n">
        <v>116</v>
      </c>
    </row>
    <row r="25" customFormat="false" ht="15.75" hidden="false" customHeight="false" outlineLevel="0" collapsed="false">
      <c r="B25" s="21"/>
      <c r="C25" s="22" t="n">
        <v>0.770833333333333</v>
      </c>
      <c r="D25" s="23" t="n">
        <v>117</v>
      </c>
    </row>
    <row r="26" customFormat="false" ht="15" hidden="false" customHeight="false" outlineLevel="0" collapsed="false">
      <c r="B26" s="14" t="n">
        <v>37934</v>
      </c>
      <c r="C26" s="15" t="n">
        <v>0.3125</v>
      </c>
      <c r="D26" s="16" t="n">
        <v>118</v>
      </c>
    </row>
    <row r="27" customFormat="false" ht="15" hidden="false" customHeight="false" outlineLevel="0" collapsed="false">
      <c r="B27" s="8"/>
      <c r="C27" s="17" t="n">
        <v>0.520833333333333</v>
      </c>
      <c r="D27" s="10" t="n">
        <v>119</v>
      </c>
    </row>
    <row r="28" customFormat="false" ht="15.75" hidden="false" customHeight="false" outlineLevel="0" collapsed="false">
      <c r="B28" s="21"/>
      <c r="C28" s="22" t="n">
        <v>0.770833333333333</v>
      </c>
      <c r="D28" s="23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9:38:58Z</dcterms:created>
  <dc:creator>Aieda</dc:creator>
  <dc:description/>
  <dc:language>en-US</dc:language>
  <cp:lastModifiedBy>Aieda</cp:lastModifiedBy>
  <cp:lastPrinted>2015-11-03T09:45:13Z</cp:lastPrinted>
  <dcterms:modified xsi:type="dcterms:W3CDTF">2015-11-03T09:54:46Z</dcterms:modified>
  <cp:revision>0</cp:revision>
  <dc:subject/>
  <dc:title/>
</cp:coreProperties>
</file>