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">
  <si>
    <t xml:space="preserve">JANUARY</t>
  </si>
  <si>
    <t xml:space="preserve">ASSIGNMENTS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440</xdr:rowOff>
    </xdr:from>
    <xdr:to>
      <xdr:col>18</xdr:col>
      <xdr:colOff>583920</xdr:colOff>
      <xdr:row>2</xdr:row>
      <xdr:rowOff>238680</xdr:rowOff>
    </xdr:to>
    <xdr:sp>
      <xdr:nvSpPr>
        <xdr:cNvPr id="0" name="TextBox 2"/>
        <xdr:cNvSpPr/>
      </xdr:nvSpPr>
      <xdr:spPr>
        <a:xfrm>
          <a:off x="10198800" y="171360"/>
          <a:ext cx="24145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</xdr:row>
          <xdr:rowOff>85680</xdr:rowOff>
        </xdr:from>
        <xdr:to>
          <xdr:col>15</xdr:col>
          <xdr:colOff>360</xdr:colOff>
          <xdr:row>2</xdr:row>
          <xdr:rowOff>161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6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2365</v>
      </c>
      <c r="D4" s="9" t="n">
        <f aca="false">IF(DAY(JanSun1)=1,JanSun1-5,JanSun1+2)</f>
        <v>42366</v>
      </c>
      <c r="E4" s="9" t="n">
        <f aca="false">IF(DAY(JanSun1)=1,JanSun1-4,JanSun1+3)</f>
        <v>42367</v>
      </c>
      <c r="F4" s="9" t="n">
        <f aca="false">IF(DAY(JanSun1)=1,JanSun1-3,JanSun1+4)</f>
        <v>42368</v>
      </c>
      <c r="G4" s="9" t="n">
        <f aca="false">IF(DAY(JanSun1)=1,JanSun1-2,JanSun1+5)</f>
        <v>42369</v>
      </c>
      <c r="H4" s="9" t="n">
        <f aca="false">IF(DAY(JanSun1)=1,JanSun1-1,JanSun1+6)</f>
        <v>42370</v>
      </c>
      <c r="I4" s="9" t="n">
        <f aca="false">IF(DAY(JanSun1)=1,JanSun1,JanSun1+7)</f>
        <v>42371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2372</v>
      </c>
      <c r="D5" s="9" t="n">
        <f aca="false">IF(DAY(JanSun1)=1,JanSun1+2,JanSun1+9)</f>
        <v>42373</v>
      </c>
      <c r="E5" s="9" t="n">
        <f aca="false">IF(DAY(JanSun1)=1,JanSun1+3,JanSun1+10)</f>
        <v>42374</v>
      </c>
      <c r="F5" s="9" t="n">
        <f aca="false">IF(DAY(JanSun1)=1,JanSun1+4,JanSun1+11)</f>
        <v>42375</v>
      </c>
      <c r="G5" s="9" t="n">
        <f aca="false">IF(DAY(JanSun1)=1,JanSun1+5,JanSun1+12)</f>
        <v>42376</v>
      </c>
      <c r="H5" s="9" t="n">
        <f aca="false">IF(DAY(JanSun1)=1,JanSun1+6,JanSun1+13)</f>
        <v>42377</v>
      </c>
      <c r="I5" s="9" t="n">
        <f aca="false">IF(DAY(JanSun1)=1,JanSun1+7,JanSun1+14)</f>
        <v>4237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2379</v>
      </c>
      <c r="D6" s="9" t="n">
        <f aca="false">IF(DAY(JanSun1)=1,JanSun1+9,JanSun1+16)</f>
        <v>42380</v>
      </c>
      <c r="E6" s="9" t="n">
        <f aca="false">IF(DAY(JanSun1)=1,JanSun1+10,JanSun1+17)</f>
        <v>42381</v>
      </c>
      <c r="F6" s="9" t="n">
        <f aca="false">IF(DAY(JanSun1)=1,JanSun1+11,JanSun1+18)</f>
        <v>42382</v>
      </c>
      <c r="G6" s="9" t="n">
        <f aca="false">IF(DAY(JanSun1)=1,JanSun1+12,JanSun1+19)</f>
        <v>42383</v>
      </c>
      <c r="H6" s="9" t="n">
        <f aca="false">IF(DAY(JanSun1)=1,JanSun1+13,JanSun1+20)</f>
        <v>42384</v>
      </c>
      <c r="I6" s="9" t="n">
        <f aca="false">IF(DAY(JanSun1)=1,JanSun1+14,JanSun1+21)</f>
        <v>4238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2386</v>
      </c>
      <c r="D7" s="9" t="n">
        <f aca="false">IF(DAY(JanSun1)=1,JanSun1+16,JanSun1+23)</f>
        <v>42387</v>
      </c>
      <c r="E7" s="9" t="n">
        <f aca="false">IF(DAY(JanSun1)=1,JanSun1+17,JanSun1+24)</f>
        <v>42388</v>
      </c>
      <c r="F7" s="9" t="n">
        <f aca="false">IF(DAY(JanSun1)=1,JanSun1+18,JanSun1+25)</f>
        <v>42389</v>
      </c>
      <c r="G7" s="9" t="n">
        <f aca="false">IF(DAY(JanSun1)=1,JanSun1+19,JanSun1+26)</f>
        <v>42390</v>
      </c>
      <c r="H7" s="9" t="n">
        <f aca="false">IF(DAY(JanSun1)=1,JanSun1+20,JanSun1+27)</f>
        <v>42391</v>
      </c>
      <c r="I7" s="9" t="n">
        <f aca="false">IF(DAY(JanSun1)=1,JanSun1+21,JanSun1+28)</f>
        <v>4239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2393</v>
      </c>
      <c r="D8" s="9" t="n">
        <f aca="false">IF(DAY(JanSun1)=1,JanSun1+23,JanSun1+30)</f>
        <v>42394</v>
      </c>
      <c r="E8" s="9" t="n">
        <f aca="false">IF(DAY(JanSun1)=1,JanSun1+24,JanSun1+31)</f>
        <v>42395</v>
      </c>
      <c r="F8" s="9" t="n">
        <f aca="false">IF(DAY(JanSun1)=1,JanSun1+25,JanSun1+32)</f>
        <v>42396</v>
      </c>
      <c r="G8" s="9" t="n">
        <f aca="false">IF(DAY(JanSun1)=1,JanSun1+26,JanSun1+33)</f>
        <v>42397</v>
      </c>
      <c r="H8" s="9" t="n">
        <f aca="false">IF(DAY(JanSun1)=1,JanSun1+27,JanSun1+34)</f>
        <v>42398</v>
      </c>
      <c r="I8" s="9" t="n">
        <f aca="false">IF(DAY(JanSun1)=1,JanSun1+28,JanSun1+35)</f>
        <v>4239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2400</v>
      </c>
      <c r="D9" s="9" t="n">
        <f aca="false">IF(DAY(JanSun1)=1,JanSun1+30,JanSun1+37)</f>
        <v>42401</v>
      </c>
      <c r="E9" s="9" t="n">
        <f aca="false">IF(DAY(JanSun1)=1,JanSun1+31,JanSun1+38)</f>
        <v>42402</v>
      </c>
      <c r="F9" s="9" t="n">
        <f aca="false">IF(DAY(JanSun1)=1,JanSun1+32,JanSun1+39)</f>
        <v>42403</v>
      </c>
      <c r="G9" s="9" t="n">
        <f aca="false">IF(DAY(JanSun1)=1,JanSun1+33,JanSun1+40)</f>
        <v>42404</v>
      </c>
      <c r="H9" s="9" t="n">
        <f aca="false">IF(DAY(JanSun1)=1,JanSun1+34,JanSun1+41)</f>
        <v>42405</v>
      </c>
      <c r="I9" s="9" t="n">
        <f aca="false">IF(DAY(JanSun1)=1,JanSun1+35,JanSun1+42)</f>
        <v>4240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2638</v>
      </c>
      <c r="D4" s="9" t="n">
        <f aca="false">IF(DAY(OctSun1)=1,OctSun1-5,OctSun1+2)</f>
        <v>42639</v>
      </c>
      <c r="E4" s="9" t="n">
        <f aca="false">IF(DAY(OctSun1)=1,OctSun1-4,OctSun1+3)</f>
        <v>42640</v>
      </c>
      <c r="F4" s="9" t="n">
        <f aca="false">IF(DAY(OctSun1)=1,OctSun1-3,OctSun1+4)</f>
        <v>42641</v>
      </c>
      <c r="G4" s="9" t="n">
        <f aca="false">IF(DAY(OctSun1)=1,OctSun1-2,OctSun1+5)</f>
        <v>42642</v>
      </c>
      <c r="H4" s="9" t="n">
        <f aca="false">IF(DAY(OctSun1)=1,OctSun1-1,OctSun1+6)</f>
        <v>42643</v>
      </c>
      <c r="I4" s="9" t="n">
        <f aca="false">IF(DAY(OctSun1)=1,OctSun1,OctSun1+7)</f>
        <v>4264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2645</v>
      </c>
      <c r="D5" s="9" t="n">
        <f aca="false">IF(DAY(OctSun1)=1,OctSun1+2,OctSun1+9)</f>
        <v>42646</v>
      </c>
      <c r="E5" s="9" t="n">
        <f aca="false">IF(DAY(OctSun1)=1,OctSun1+3,OctSun1+10)</f>
        <v>42647</v>
      </c>
      <c r="F5" s="9" t="n">
        <f aca="false">IF(DAY(OctSun1)=1,OctSun1+4,OctSun1+11)</f>
        <v>42648</v>
      </c>
      <c r="G5" s="9" t="n">
        <f aca="false">IF(DAY(OctSun1)=1,OctSun1+5,OctSun1+12)</f>
        <v>42649</v>
      </c>
      <c r="H5" s="9" t="n">
        <f aca="false">IF(DAY(OctSun1)=1,OctSun1+6,OctSun1+13)</f>
        <v>42650</v>
      </c>
      <c r="I5" s="9" t="n">
        <f aca="false">IF(DAY(OctSun1)=1,OctSun1+7,OctSun1+14)</f>
        <v>4265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2652</v>
      </c>
      <c r="D6" s="9" t="n">
        <f aca="false">IF(DAY(OctSun1)=1,OctSun1+9,OctSun1+16)</f>
        <v>42653</v>
      </c>
      <c r="E6" s="9" t="n">
        <f aca="false">IF(DAY(OctSun1)=1,OctSun1+10,OctSun1+17)</f>
        <v>42654</v>
      </c>
      <c r="F6" s="9" t="n">
        <f aca="false">IF(DAY(OctSun1)=1,OctSun1+11,OctSun1+18)</f>
        <v>42655</v>
      </c>
      <c r="G6" s="9" t="n">
        <f aca="false">IF(DAY(OctSun1)=1,OctSun1+12,OctSun1+19)</f>
        <v>42656</v>
      </c>
      <c r="H6" s="9" t="n">
        <f aca="false">IF(DAY(OctSun1)=1,OctSun1+13,OctSun1+20)</f>
        <v>42657</v>
      </c>
      <c r="I6" s="9" t="n">
        <f aca="false">IF(DAY(OctSun1)=1,OctSun1+14,OctSun1+21)</f>
        <v>4265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2659</v>
      </c>
      <c r="D7" s="9" t="n">
        <f aca="false">IF(DAY(OctSun1)=1,OctSun1+16,OctSun1+23)</f>
        <v>42660</v>
      </c>
      <c r="E7" s="9" t="n">
        <f aca="false">IF(DAY(OctSun1)=1,OctSun1+17,OctSun1+24)</f>
        <v>42661</v>
      </c>
      <c r="F7" s="9" t="n">
        <f aca="false">IF(DAY(OctSun1)=1,OctSun1+18,OctSun1+25)</f>
        <v>42662</v>
      </c>
      <c r="G7" s="9" t="n">
        <f aca="false">IF(DAY(OctSun1)=1,OctSun1+19,OctSun1+26)</f>
        <v>42663</v>
      </c>
      <c r="H7" s="9" t="n">
        <f aca="false">IF(DAY(OctSun1)=1,OctSun1+20,OctSun1+27)</f>
        <v>42664</v>
      </c>
      <c r="I7" s="9" t="n">
        <f aca="false">IF(DAY(OctSun1)=1,OctSun1+21,OctSun1+28)</f>
        <v>4266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2666</v>
      </c>
      <c r="D8" s="9" t="n">
        <f aca="false">IF(DAY(OctSun1)=1,OctSun1+23,OctSun1+30)</f>
        <v>42667</v>
      </c>
      <c r="E8" s="9" t="n">
        <f aca="false">IF(DAY(OctSun1)=1,OctSun1+24,OctSun1+31)</f>
        <v>42668</v>
      </c>
      <c r="F8" s="9" t="n">
        <f aca="false">IF(DAY(OctSun1)=1,OctSun1+25,OctSun1+32)</f>
        <v>42669</v>
      </c>
      <c r="G8" s="9" t="n">
        <f aca="false">IF(DAY(OctSun1)=1,OctSun1+26,OctSun1+33)</f>
        <v>42670</v>
      </c>
      <c r="H8" s="9" t="n">
        <f aca="false">IF(DAY(OctSun1)=1,OctSun1+27,OctSun1+34)</f>
        <v>42671</v>
      </c>
      <c r="I8" s="9" t="n">
        <f aca="false">IF(DAY(OctSun1)=1,OctSun1+28,OctSun1+35)</f>
        <v>4267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2673</v>
      </c>
      <c r="D9" s="9" t="n">
        <f aca="false">IF(DAY(OctSun1)=1,OctSun1+30,OctSun1+37)</f>
        <v>42674</v>
      </c>
      <c r="E9" s="9" t="n">
        <f aca="false">IF(DAY(OctSun1)=1,OctSun1+31,OctSun1+38)</f>
        <v>42675</v>
      </c>
      <c r="F9" s="9" t="n">
        <f aca="false">IF(DAY(OctSun1)=1,OctSun1+32,OctSun1+39)</f>
        <v>42676</v>
      </c>
      <c r="G9" s="9" t="n">
        <f aca="false">IF(DAY(OctSun1)=1,OctSun1+33,OctSun1+40)</f>
        <v>42677</v>
      </c>
      <c r="H9" s="9" t="n">
        <f aca="false">IF(DAY(OctSun1)=1,OctSun1+34,OctSun1+41)</f>
        <v>42678</v>
      </c>
      <c r="I9" s="9" t="n">
        <f aca="false">IF(DAY(OctSun1)=1,OctSun1+35,OctSun1+42)</f>
        <v>4267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2673</v>
      </c>
      <c r="D4" s="9" t="n">
        <f aca="false">IF(DAY(NovSun1)=1,NovSun1-5,NovSun1+2)</f>
        <v>42674</v>
      </c>
      <c r="E4" s="9" t="n">
        <f aca="false">IF(DAY(NovSun1)=1,NovSun1-4,NovSun1+3)</f>
        <v>42675</v>
      </c>
      <c r="F4" s="9" t="n">
        <f aca="false">IF(DAY(NovSun1)=1,NovSun1-3,NovSun1+4)</f>
        <v>42676</v>
      </c>
      <c r="G4" s="9" t="n">
        <f aca="false">IF(DAY(NovSun1)=1,NovSun1-2,NovSun1+5)</f>
        <v>42677</v>
      </c>
      <c r="H4" s="9" t="n">
        <f aca="false">IF(DAY(NovSun1)=1,NovSun1-1,NovSun1+6)</f>
        <v>42678</v>
      </c>
      <c r="I4" s="9" t="n">
        <f aca="false">IF(DAY(NovSun1)=1,NovSun1,NovSun1+7)</f>
        <v>42679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2680</v>
      </c>
      <c r="D5" s="9" t="n">
        <f aca="false">IF(DAY(NovSun1)=1,NovSun1+2,NovSun1+9)</f>
        <v>42681</v>
      </c>
      <c r="E5" s="9" t="n">
        <f aca="false">IF(DAY(NovSun1)=1,NovSun1+3,NovSun1+10)</f>
        <v>42682</v>
      </c>
      <c r="F5" s="9" t="n">
        <f aca="false">IF(DAY(NovSun1)=1,NovSun1+4,NovSun1+11)</f>
        <v>42683</v>
      </c>
      <c r="G5" s="9" t="n">
        <f aca="false">IF(DAY(NovSun1)=1,NovSun1+5,NovSun1+12)</f>
        <v>42684</v>
      </c>
      <c r="H5" s="9" t="n">
        <f aca="false">IF(DAY(NovSun1)=1,NovSun1+6,NovSun1+13)</f>
        <v>42685</v>
      </c>
      <c r="I5" s="9" t="n">
        <f aca="false">IF(DAY(NovSun1)=1,NovSun1+7,NovSun1+14)</f>
        <v>42686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2687</v>
      </c>
      <c r="D6" s="9" t="n">
        <f aca="false">IF(DAY(NovSun1)=1,NovSun1+9,NovSun1+16)</f>
        <v>42688</v>
      </c>
      <c r="E6" s="9" t="n">
        <f aca="false">IF(DAY(NovSun1)=1,NovSun1+10,NovSun1+17)</f>
        <v>42689</v>
      </c>
      <c r="F6" s="9" t="n">
        <f aca="false">IF(DAY(NovSun1)=1,NovSun1+11,NovSun1+18)</f>
        <v>42690</v>
      </c>
      <c r="G6" s="9" t="n">
        <f aca="false">IF(DAY(NovSun1)=1,NovSun1+12,NovSun1+19)</f>
        <v>42691</v>
      </c>
      <c r="H6" s="9" t="n">
        <f aca="false">IF(DAY(NovSun1)=1,NovSun1+13,NovSun1+20)</f>
        <v>42692</v>
      </c>
      <c r="I6" s="9" t="n">
        <f aca="false">IF(DAY(NovSun1)=1,NovSun1+14,NovSun1+21)</f>
        <v>42693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2694</v>
      </c>
      <c r="D7" s="9" t="n">
        <f aca="false">IF(DAY(NovSun1)=1,NovSun1+16,NovSun1+23)</f>
        <v>42695</v>
      </c>
      <c r="E7" s="9" t="n">
        <f aca="false">IF(DAY(NovSun1)=1,NovSun1+17,NovSun1+24)</f>
        <v>42696</v>
      </c>
      <c r="F7" s="9" t="n">
        <f aca="false">IF(DAY(NovSun1)=1,NovSun1+18,NovSun1+25)</f>
        <v>42697</v>
      </c>
      <c r="G7" s="9" t="n">
        <f aca="false">IF(DAY(NovSun1)=1,NovSun1+19,NovSun1+26)</f>
        <v>42698</v>
      </c>
      <c r="H7" s="9" t="n">
        <f aca="false">IF(DAY(NovSun1)=1,NovSun1+20,NovSun1+27)</f>
        <v>42699</v>
      </c>
      <c r="I7" s="9" t="n">
        <f aca="false">IF(DAY(NovSun1)=1,NovSun1+21,NovSun1+28)</f>
        <v>42700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2701</v>
      </c>
      <c r="D8" s="9" t="n">
        <f aca="false">IF(DAY(NovSun1)=1,NovSun1+23,NovSun1+30)</f>
        <v>42702</v>
      </c>
      <c r="E8" s="9" t="n">
        <f aca="false">IF(DAY(NovSun1)=1,NovSun1+24,NovSun1+31)</f>
        <v>42703</v>
      </c>
      <c r="F8" s="9" t="n">
        <f aca="false">IF(DAY(NovSun1)=1,NovSun1+25,NovSun1+32)</f>
        <v>42704</v>
      </c>
      <c r="G8" s="9" t="n">
        <f aca="false">IF(DAY(NovSun1)=1,NovSun1+26,NovSun1+33)</f>
        <v>42705</v>
      </c>
      <c r="H8" s="9" t="n">
        <f aca="false">IF(DAY(NovSun1)=1,NovSun1+27,NovSun1+34)</f>
        <v>42706</v>
      </c>
      <c r="I8" s="9" t="n">
        <f aca="false">IF(DAY(NovSun1)=1,NovSun1+28,NovSun1+35)</f>
        <v>42707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2708</v>
      </c>
      <c r="D9" s="9" t="n">
        <f aca="false">IF(DAY(NovSun1)=1,NovSun1+30,NovSun1+37)</f>
        <v>42709</v>
      </c>
      <c r="E9" s="9" t="n">
        <f aca="false">IF(DAY(NovSun1)=1,NovSun1+31,NovSun1+38)</f>
        <v>42710</v>
      </c>
      <c r="F9" s="9" t="n">
        <f aca="false">IF(DAY(NovSun1)=1,NovSun1+32,NovSun1+39)</f>
        <v>42711</v>
      </c>
      <c r="G9" s="9" t="n">
        <f aca="false">IF(DAY(NovSun1)=1,NovSun1+33,NovSun1+40)</f>
        <v>42712</v>
      </c>
      <c r="H9" s="9" t="n">
        <f aca="false">IF(DAY(NovSun1)=1,NovSun1+34,NovSun1+41)</f>
        <v>42713</v>
      </c>
      <c r="I9" s="9" t="n">
        <f aca="false">IF(DAY(NovSun1)=1,NovSun1+35,NovSun1+42)</f>
        <v>42714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2701</v>
      </c>
      <c r="D4" s="9" t="n">
        <f aca="false">IF(DAY(DecSun1)=1,DecSun1-5,DecSun1+2)</f>
        <v>42702</v>
      </c>
      <c r="E4" s="9" t="n">
        <f aca="false">IF(DAY(DecSun1)=1,DecSun1-4,DecSun1+3)</f>
        <v>42703</v>
      </c>
      <c r="F4" s="9" t="n">
        <f aca="false">IF(DAY(DecSun1)=1,DecSun1-3,DecSun1+4)</f>
        <v>42704</v>
      </c>
      <c r="G4" s="9" t="n">
        <f aca="false">IF(DAY(DecSun1)=1,DecSun1-2,DecSun1+5)</f>
        <v>42705</v>
      </c>
      <c r="H4" s="9" t="n">
        <f aca="false">IF(DAY(DecSun1)=1,DecSun1-1,DecSun1+6)</f>
        <v>42706</v>
      </c>
      <c r="I4" s="9" t="n">
        <f aca="false">IF(DAY(DecSun1)=1,DecSun1,DecSun1+7)</f>
        <v>4270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2708</v>
      </c>
      <c r="D5" s="9" t="n">
        <f aca="false">IF(DAY(DecSun1)=1,DecSun1+2,DecSun1+9)</f>
        <v>42709</v>
      </c>
      <c r="E5" s="9" t="n">
        <f aca="false">IF(DAY(DecSun1)=1,DecSun1+3,DecSun1+10)</f>
        <v>42710</v>
      </c>
      <c r="F5" s="9" t="n">
        <f aca="false">IF(DAY(DecSun1)=1,DecSun1+4,DecSun1+11)</f>
        <v>42711</v>
      </c>
      <c r="G5" s="9" t="n">
        <f aca="false">IF(DAY(DecSun1)=1,DecSun1+5,DecSun1+12)</f>
        <v>42712</v>
      </c>
      <c r="H5" s="9" t="n">
        <f aca="false">IF(DAY(DecSun1)=1,DecSun1+6,DecSun1+13)</f>
        <v>42713</v>
      </c>
      <c r="I5" s="9" t="n">
        <f aca="false">IF(DAY(DecSun1)=1,DecSun1+7,DecSun1+14)</f>
        <v>427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2715</v>
      </c>
      <c r="D6" s="9" t="n">
        <f aca="false">IF(DAY(DecSun1)=1,DecSun1+9,DecSun1+16)</f>
        <v>42716</v>
      </c>
      <c r="E6" s="9" t="n">
        <f aca="false">IF(DAY(DecSun1)=1,DecSun1+10,DecSun1+17)</f>
        <v>42717</v>
      </c>
      <c r="F6" s="9" t="n">
        <f aca="false">IF(DAY(DecSun1)=1,DecSun1+11,DecSun1+18)</f>
        <v>42718</v>
      </c>
      <c r="G6" s="9" t="n">
        <f aca="false">IF(DAY(DecSun1)=1,DecSun1+12,DecSun1+19)</f>
        <v>42719</v>
      </c>
      <c r="H6" s="9" t="n">
        <f aca="false">IF(DAY(DecSun1)=1,DecSun1+13,DecSun1+20)</f>
        <v>42720</v>
      </c>
      <c r="I6" s="9" t="n">
        <f aca="false">IF(DAY(DecSun1)=1,DecSun1+14,DecSun1+21)</f>
        <v>427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2722</v>
      </c>
      <c r="D7" s="9" t="n">
        <f aca="false">IF(DAY(DecSun1)=1,DecSun1+16,DecSun1+23)</f>
        <v>42723</v>
      </c>
      <c r="E7" s="9" t="n">
        <f aca="false">IF(DAY(DecSun1)=1,DecSun1+17,DecSun1+24)</f>
        <v>42724</v>
      </c>
      <c r="F7" s="9" t="n">
        <f aca="false">IF(DAY(DecSun1)=1,DecSun1+18,DecSun1+25)</f>
        <v>42725</v>
      </c>
      <c r="G7" s="9" t="n">
        <f aca="false">IF(DAY(DecSun1)=1,DecSun1+19,DecSun1+26)</f>
        <v>42726</v>
      </c>
      <c r="H7" s="9" t="n">
        <f aca="false">IF(DAY(DecSun1)=1,DecSun1+20,DecSun1+27)</f>
        <v>42727</v>
      </c>
      <c r="I7" s="9" t="n">
        <f aca="false">IF(DAY(DecSun1)=1,DecSun1+21,DecSun1+28)</f>
        <v>427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2729</v>
      </c>
      <c r="D8" s="9" t="n">
        <f aca="false">IF(DAY(DecSun1)=1,DecSun1+23,DecSun1+30)</f>
        <v>42730</v>
      </c>
      <c r="E8" s="9" t="n">
        <f aca="false">IF(DAY(DecSun1)=1,DecSun1+24,DecSun1+31)</f>
        <v>42731</v>
      </c>
      <c r="F8" s="9" t="n">
        <f aca="false">IF(DAY(DecSun1)=1,DecSun1+25,DecSun1+32)</f>
        <v>42732</v>
      </c>
      <c r="G8" s="9" t="n">
        <f aca="false">IF(DAY(DecSun1)=1,DecSun1+26,DecSun1+33)</f>
        <v>42733</v>
      </c>
      <c r="H8" s="9" t="n">
        <f aca="false">IF(DAY(DecSun1)=1,DecSun1+27,DecSun1+34)</f>
        <v>42734</v>
      </c>
      <c r="I8" s="9" t="n">
        <f aca="false">IF(DAY(DecSun1)=1,DecSun1+28,DecSun1+35)</f>
        <v>427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2736</v>
      </c>
      <c r="D9" s="9" t="n">
        <f aca="false">IF(DAY(DecSun1)=1,DecSun1+30,DecSun1+37)</f>
        <v>42737</v>
      </c>
      <c r="E9" s="9" t="n">
        <f aca="false">IF(DAY(DecSun1)=1,DecSun1+31,DecSun1+38)</f>
        <v>42738</v>
      </c>
      <c r="F9" s="9" t="n">
        <f aca="false">IF(DAY(DecSun1)=1,DecSun1+32,DecSun1+39)</f>
        <v>42739</v>
      </c>
      <c r="G9" s="9" t="n">
        <f aca="false">IF(DAY(DecSun1)=1,DecSun1+33,DecSun1+40)</f>
        <v>42740</v>
      </c>
      <c r="H9" s="9" t="n">
        <f aca="false">IF(DAY(DecSun1)=1,DecSun1+34,DecSun1+41)</f>
        <v>42741</v>
      </c>
      <c r="I9" s="9" t="n">
        <f aca="false">IF(DAY(DecSun1)=1,DecSun1+35,DecSun1+42)</f>
        <v>427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2400</v>
      </c>
      <c r="D4" s="9" t="n">
        <f aca="false">IF(DAY(FebSun1)=1,FebSun1-5,FebSun1+2)</f>
        <v>42401</v>
      </c>
      <c r="E4" s="9" t="n">
        <f aca="false">IF(DAY(FebSun1)=1,FebSun1-4,FebSun1+3)</f>
        <v>42402</v>
      </c>
      <c r="F4" s="9" t="n">
        <f aca="false">IF(DAY(FebSun1)=1,FebSun1-3,FebSun1+4)</f>
        <v>42403</v>
      </c>
      <c r="G4" s="9" t="n">
        <f aca="false">IF(DAY(FebSun1)=1,FebSun1-2,FebSun1+5)</f>
        <v>42404</v>
      </c>
      <c r="H4" s="9" t="n">
        <f aca="false">IF(DAY(FebSun1)=1,FebSun1-1,FebSun1+6)</f>
        <v>42405</v>
      </c>
      <c r="I4" s="9" t="n">
        <f aca="false">IF(DAY(FebSun1)=1,FebSun1,FebSun1+7)</f>
        <v>4240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2407</v>
      </c>
      <c r="D5" s="9" t="n">
        <f aca="false">IF(DAY(FebSun1)=1,FebSun1+2,FebSun1+9)</f>
        <v>42408</v>
      </c>
      <c r="E5" s="9" t="n">
        <f aca="false">IF(DAY(FebSun1)=1,FebSun1+3,FebSun1+10)</f>
        <v>42409</v>
      </c>
      <c r="F5" s="9" t="n">
        <f aca="false">IF(DAY(FebSun1)=1,FebSun1+4,FebSun1+11)</f>
        <v>42410</v>
      </c>
      <c r="G5" s="9" t="n">
        <f aca="false">IF(DAY(FebSun1)=1,FebSun1+5,FebSun1+12)</f>
        <v>42411</v>
      </c>
      <c r="H5" s="9" t="n">
        <f aca="false">IF(DAY(FebSun1)=1,FebSun1+6,FebSun1+13)</f>
        <v>42412</v>
      </c>
      <c r="I5" s="9" t="n">
        <f aca="false">IF(DAY(FebSun1)=1,FebSun1+7,FebSun1+14)</f>
        <v>4241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2414</v>
      </c>
      <c r="D6" s="9" t="n">
        <f aca="false">IF(DAY(FebSun1)=1,FebSun1+9,FebSun1+16)</f>
        <v>42415</v>
      </c>
      <c r="E6" s="9" t="n">
        <f aca="false">IF(DAY(FebSun1)=1,FebSun1+10,FebSun1+17)</f>
        <v>42416</v>
      </c>
      <c r="F6" s="9" t="n">
        <f aca="false">IF(DAY(FebSun1)=1,FebSun1+11,FebSun1+18)</f>
        <v>42417</v>
      </c>
      <c r="G6" s="9" t="n">
        <f aca="false">IF(DAY(FebSun1)=1,FebSun1+12,FebSun1+19)</f>
        <v>42418</v>
      </c>
      <c r="H6" s="9" t="n">
        <f aca="false">IF(DAY(FebSun1)=1,FebSun1+13,FebSun1+20)</f>
        <v>42419</v>
      </c>
      <c r="I6" s="9" t="n">
        <f aca="false">IF(DAY(FebSun1)=1,FebSun1+14,FebSun1+21)</f>
        <v>4242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2421</v>
      </c>
      <c r="D7" s="9" t="n">
        <f aca="false">IF(DAY(FebSun1)=1,FebSun1+16,FebSun1+23)</f>
        <v>42422</v>
      </c>
      <c r="E7" s="9" t="n">
        <f aca="false">IF(DAY(FebSun1)=1,FebSun1+17,FebSun1+24)</f>
        <v>42423</v>
      </c>
      <c r="F7" s="9" t="n">
        <f aca="false">IF(DAY(FebSun1)=1,FebSun1+18,FebSun1+25)</f>
        <v>42424</v>
      </c>
      <c r="G7" s="9" t="n">
        <f aca="false">IF(DAY(FebSun1)=1,FebSun1+19,FebSun1+26)</f>
        <v>42425</v>
      </c>
      <c r="H7" s="9" t="n">
        <f aca="false">IF(DAY(FebSun1)=1,FebSun1+20,FebSun1+27)</f>
        <v>42426</v>
      </c>
      <c r="I7" s="9" t="n">
        <f aca="false">IF(DAY(FebSun1)=1,FebSun1+21,FebSun1+28)</f>
        <v>4242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2428</v>
      </c>
      <c r="D8" s="9" t="n">
        <f aca="false">IF(DAY(FebSun1)=1,FebSun1+23,FebSun1+30)</f>
        <v>42429</v>
      </c>
      <c r="E8" s="9" t="n">
        <f aca="false">IF(DAY(FebSun1)=1,FebSun1+24,FebSun1+31)</f>
        <v>42430</v>
      </c>
      <c r="F8" s="9" t="n">
        <f aca="false">IF(DAY(FebSun1)=1,FebSun1+25,FebSun1+32)</f>
        <v>42431</v>
      </c>
      <c r="G8" s="9" t="n">
        <f aca="false">IF(DAY(FebSun1)=1,FebSun1+26,FebSun1+33)</f>
        <v>42432</v>
      </c>
      <c r="H8" s="9" t="n">
        <f aca="false">IF(DAY(FebSun1)=1,FebSun1+27,FebSun1+34)</f>
        <v>42433</v>
      </c>
      <c r="I8" s="9" t="n">
        <f aca="false">IF(DAY(FebSun1)=1,FebSun1+28,FebSun1+35)</f>
        <v>4243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2435</v>
      </c>
      <c r="D9" s="9" t="n">
        <f aca="false">IF(DAY(FebSun1)=1,FebSun1+30,FebSun1+37)</f>
        <v>42436</v>
      </c>
      <c r="E9" s="9" t="n">
        <f aca="false">IF(DAY(FebSun1)=1,FebSun1+31,FebSun1+38)</f>
        <v>42437</v>
      </c>
      <c r="F9" s="9" t="n">
        <f aca="false">IF(DAY(FebSun1)=1,FebSun1+32,FebSun1+39)</f>
        <v>42438</v>
      </c>
      <c r="G9" s="9" t="n">
        <f aca="false">IF(DAY(FebSun1)=1,FebSun1+33,FebSun1+40)</f>
        <v>42439</v>
      </c>
      <c r="H9" s="9" t="n">
        <f aca="false">IF(DAY(FebSun1)=1,FebSun1+34,FebSun1+41)</f>
        <v>42440</v>
      </c>
      <c r="I9" s="9" t="n">
        <f aca="false">IF(DAY(FebSun1)=1,FebSun1+35,FebSun1+42)</f>
        <v>4244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2428</v>
      </c>
      <c r="D4" s="9" t="n">
        <f aca="false">IF(DAY(MarSun1)=1,MarSun1-5,MarSun1+2)</f>
        <v>42429</v>
      </c>
      <c r="E4" s="9" t="n">
        <f aca="false">IF(DAY(MarSun1)=1,MarSun1-4,MarSun1+3)</f>
        <v>42430</v>
      </c>
      <c r="F4" s="9" t="n">
        <f aca="false">IF(DAY(MarSun1)=1,MarSun1-3,MarSun1+4)</f>
        <v>42431</v>
      </c>
      <c r="G4" s="9" t="n">
        <f aca="false">IF(DAY(MarSun1)=1,MarSun1-2,MarSun1+5)</f>
        <v>42432</v>
      </c>
      <c r="H4" s="9" t="n">
        <f aca="false">IF(DAY(MarSun1)=1,MarSun1-1,MarSun1+6)</f>
        <v>42433</v>
      </c>
      <c r="I4" s="9" t="n">
        <f aca="false">IF(DAY(MarSun1)=1,MarSun1,MarSun1+7)</f>
        <v>4243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2435</v>
      </c>
      <c r="D5" s="9" t="n">
        <f aca="false">IF(DAY(MarSun1)=1,MarSun1+2,MarSun1+9)</f>
        <v>42436</v>
      </c>
      <c r="E5" s="9" t="n">
        <f aca="false">IF(DAY(MarSun1)=1,MarSun1+3,MarSun1+10)</f>
        <v>42437</v>
      </c>
      <c r="F5" s="9" t="n">
        <f aca="false">IF(DAY(MarSun1)=1,MarSun1+4,MarSun1+11)</f>
        <v>42438</v>
      </c>
      <c r="G5" s="9" t="n">
        <f aca="false">IF(DAY(MarSun1)=1,MarSun1+5,MarSun1+12)</f>
        <v>42439</v>
      </c>
      <c r="H5" s="9" t="n">
        <f aca="false">IF(DAY(MarSun1)=1,MarSun1+6,MarSun1+13)</f>
        <v>42440</v>
      </c>
      <c r="I5" s="9" t="n">
        <f aca="false">IF(DAY(MarSun1)=1,MarSun1+7,MarSun1+14)</f>
        <v>4244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2442</v>
      </c>
      <c r="D6" s="9" t="n">
        <f aca="false">IF(DAY(MarSun1)=1,MarSun1+9,MarSun1+16)</f>
        <v>42443</v>
      </c>
      <c r="E6" s="9" t="n">
        <f aca="false">IF(DAY(MarSun1)=1,MarSun1+10,MarSun1+17)</f>
        <v>42444</v>
      </c>
      <c r="F6" s="9" t="n">
        <f aca="false">IF(DAY(MarSun1)=1,MarSun1+11,MarSun1+18)</f>
        <v>42445</v>
      </c>
      <c r="G6" s="9" t="n">
        <f aca="false">IF(DAY(MarSun1)=1,MarSun1+12,MarSun1+19)</f>
        <v>42446</v>
      </c>
      <c r="H6" s="9" t="n">
        <f aca="false">IF(DAY(MarSun1)=1,MarSun1+13,MarSun1+20)</f>
        <v>42447</v>
      </c>
      <c r="I6" s="9" t="n">
        <f aca="false">IF(DAY(MarSun1)=1,MarSun1+14,MarSun1+21)</f>
        <v>4244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2449</v>
      </c>
      <c r="D7" s="9" t="n">
        <f aca="false">IF(DAY(MarSun1)=1,MarSun1+16,MarSun1+23)</f>
        <v>42450</v>
      </c>
      <c r="E7" s="9" t="n">
        <f aca="false">IF(DAY(MarSun1)=1,MarSun1+17,MarSun1+24)</f>
        <v>42451</v>
      </c>
      <c r="F7" s="9" t="n">
        <f aca="false">IF(DAY(MarSun1)=1,MarSun1+18,MarSun1+25)</f>
        <v>42452</v>
      </c>
      <c r="G7" s="9" t="n">
        <f aca="false">IF(DAY(MarSun1)=1,MarSun1+19,MarSun1+26)</f>
        <v>42453</v>
      </c>
      <c r="H7" s="9" t="n">
        <f aca="false">IF(DAY(MarSun1)=1,MarSun1+20,MarSun1+27)</f>
        <v>42454</v>
      </c>
      <c r="I7" s="9" t="n">
        <f aca="false">IF(DAY(MarSun1)=1,MarSun1+21,MarSun1+28)</f>
        <v>4245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2456</v>
      </c>
      <c r="D8" s="9" t="n">
        <f aca="false">IF(DAY(MarSun1)=1,MarSun1+23,MarSun1+30)</f>
        <v>42457</v>
      </c>
      <c r="E8" s="9" t="n">
        <f aca="false">IF(DAY(MarSun1)=1,MarSun1+24,MarSun1+31)</f>
        <v>42458</v>
      </c>
      <c r="F8" s="9" t="n">
        <f aca="false">IF(DAY(MarSun1)=1,MarSun1+25,MarSun1+32)</f>
        <v>42459</v>
      </c>
      <c r="G8" s="9" t="n">
        <f aca="false">IF(DAY(MarSun1)=1,MarSun1+26,MarSun1+33)</f>
        <v>42460</v>
      </c>
      <c r="H8" s="9" t="n">
        <f aca="false">IF(DAY(MarSun1)=1,MarSun1+27,MarSun1+34)</f>
        <v>42461</v>
      </c>
      <c r="I8" s="9" t="n">
        <f aca="false">IF(DAY(MarSun1)=1,MarSun1+28,MarSun1+35)</f>
        <v>4246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2463</v>
      </c>
      <c r="D9" s="9" t="n">
        <f aca="false">IF(DAY(MarSun1)=1,MarSun1+30,MarSun1+37)</f>
        <v>42464</v>
      </c>
      <c r="E9" s="9" t="n">
        <f aca="false">IF(DAY(MarSun1)=1,MarSun1+31,MarSun1+38)</f>
        <v>42465</v>
      </c>
      <c r="F9" s="9" t="n">
        <f aca="false">IF(DAY(MarSun1)=1,MarSun1+32,MarSun1+39)</f>
        <v>42466</v>
      </c>
      <c r="G9" s="9" t="n">
        <f aca="false">IF(DAY(MarSun1)=1,MarSun1+33,MarSun1+40)</f>
        <v>42467</v>
      </c>
      <c r="H9" s="9" t="n">
        <f aca="false">IF(DAY(MarSun1)=1,MarSun1+34,MarSun1+41)</f>
        <v>42468</v>
      </c>
      <c r="I9" s="9" t="n">
        <f aca="false">IF(DAY(MarSun1)=1,MarSun1+35,MarSun1+42)</f>
        <v>4246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2456</v>
      </c>
      <c r="D4" s="9" t="n">
        <f aca="false">IF(DAY(AprSun1)=1,AprSun1-5,AprSun1+2)</f>
        <v>42457</v>
      </c>
      <c r="E4" s="9" t="n">
        <f aca="false">IF(DAY(AprSun1)=1,AprSun1-4,AprSun1+3)</f>
        <v>42458</v>
      </c>
      <c r="F4" s="9" t="n">
        <f aca="false">IF(DAY(AprSun1)=1,AprSun1-3,AprSun1+4)</f>
        <v>42459</v>
      </c>
      <c r="G4" s="9" t="n">
        <f aca="false">IF(DAY(AprSun1)=1,AprSun1-2,AprSun1+5)</f>
        <v>42460</v>
      </c>
      <c r="H4" s="9" t="n">
        <f aca="false">IF(DAY(AprSun1)=1,AprSun1-1,AprSun1+6)</f>
        <v>42461</v>
      </c>
      <c r="I4" s="9" t="n">
        <f aca="false">IF(DAY(AprSun1)=1,AprSun1,AprSun1+7)</f>
        <v>42462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2463</v>
      </c>
      <c r="D5" s="9" t="n">
        <f aca="false">IF(DAY(AprSun1)=1,AprSun1+2,AprSun1+9)</f>
        <v>42464</v>
      </c>
      <c r="E5" s="9" t="n">
        <f aca="false">IF(DAY(AprSun1)=1,AprSun1+3,AprSun1+10)</f>
        <v>42465</v>
      </c>
      <c r="F5" s="9" t="n">
        <f aca="false">IF(DAY(AprSun1)=1,AprSun1+4,AprSun1+11)</f>
        <v>42466</v>
      </c>
      <c r="G5" s="9" t="n">
        <f aca="false">IF(DAY(AprSun1)=1,AprSun1+5,AprSun1+12)</f>
        <v>42467</v>
      </c>
      <c r="H5" s="9" t="n">
        <f aca="false">IF(DAY(AprSun1)=1,AprSun1+6,AprSun1+13)</f>
        <v>42468</v>
      </c>
      <c r="I5" s="9" t="n">
        <f aca="false">IF(DAY(AprSun1)=1,AprSun1+7,AprSun1+14)</f>
        <v>4246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2470</v>
      </c>
      <c r="D6" s="9" t="n">
        <f aca="false">IF(DAY(AprSun1)=1,AprSun1+9,AprSun1+16)</f>
        <v>42471</v>
      </c>
      <c r="E6" s="9" t="n">
        <f aca="false">IF(DAY(AprSun1)=1,AprSun1+10,AprSun1+17)</f>
        <v>42472</v>
      </c>
      <c r="F6" s="9" t="n">
        <f aca="false">IF(DAY(AprSun1)=1,AprSun1+11,AprSun1+18)</f>
        <v>42473</v>
      </c>
      <c r="G6" s="9" t="n">
        <f aca="false">IF(DAY(AprSun1)=1,AprSun1+12,AprSun1+19)</f>
        <v>42474</v>
      </c>
      <c r="H6" s="9" t="n">
        <f aca="false">IF(DAY(AprSun1)=1,AprSun1+13,AprSun1+20)</f>
        <v>42475</v>
      </c>
      <c r="I6" s="9" t="n">
        <f aca="false">IF(DAY(AprSun1)=1,AprSun1+14,AprSun1+21)</f>
        <v>4247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2477</v>
      </c>
      <c r="D7" s="9" t="n">
        <f aca="false">IF(DAY(AprSun1)=1,AprSun1+16,AprSun1+23)</f>
        <v>42478</v>
      </c>
      <c r="E7" s="9" t="n">
        <f aca="false">IF(DAY(AprSun1)=1,AprSun1+17,AprSun1+24)</f>
        <v>42479</v>
      </c>
      <c r="F7" s="9" t="n">
        <f aca="false">IF(DAY(AprSun1)=1,AprSun1+18,AprSun1+25)</f>
        <v>42480</v>
      </c>
      <c r="G7" s="9" t="n">
        <f aca="false">IF(DAY(AprSun1)=1,AprSun1+19,AprSun1+26)</f>
        <v>42481</v>
      </c>
      <c r="H7" s="9" t="n">
        <f aca="false">IF(DAY(AprSun1)=1,AprSun1+20,AprSun1+27)</f>
        <v>42482</v>
      </c>
      <c r="I7" s="9" t="n">
        <f aca="false">IF(DAY(AprSun1)=1,AprSun1+21,AprSun1+28)</f>
        <v>4248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2484</v>
      </c>
      <c r="D8" s="9" t="n">
        <f aca="false">IF(DAY(AprSun1)=1,AprSun1+23,AprSun1+30)</f>
        <v>42485</v>
      </c>
      <c r="E8" s="9" t="n">
        <f aca="false">IF(DAY(AprSun1)=1,AprSun1+24,AprSun1+31)</f>
        <v>42486</v>
      </c>
      <c r="F8" s="9" t="n">
        <f aca="false">IF(DAY(AprSun1)=1,AprSun1+25,AprSun1+32)</f>
        <v>42487</v>
      </c>
      <c r="G8" s="9" t="n">
        <f aca="false">IF(DAY(AprSun1)=1,AprSun1+26,AprSun1+33)</f>
        <v>42488</v>
      </c>
      <c r="H8" s="9" t="n">
        <f aca="false">IF(DAY(AprSun1)=1,AprSun1+27,AprSun1+34)</f>
        <v>42489</v>
      </c>
      <c r="I8" s="9" t="n">
        <f aca="false">IF(DAY(AprSun1)=1,AprSun1+28,AprSun1+35)</f>
        <v>4249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2491</v>
      </c>
      <c r="D9" s="9" t="n">
        <f aca="false">IF(DAY(AprSun1)=1,AprSun1+30,AprSun1+37)</f>
        <v>42492</v>
      </c>
      <c r="E9" s="9" t="n">
        <f aca="false">IF(DAY(AprSun1)=1,AprSun1+31,AprSun1+38)</f>
        <v>42493</v>
      </c>
      <c r="F9" s="9" t="n">
        <f aca="false">IF(DAY(AprSun1)=1,AprSun1+32,AprSun1+39)</f>
        <v>42494</v>
      </c>
      <c r="G9" s="9" t="n">
        <f aca="false">IF(DAY(AprSun1)=1,AprSun1+33,AprSun1+40)</f>
        <v>42495</v>
      </c>
      <c r="H9" s="9" t="n">
        <f aca="false">IF(DAY(AprSun1)=1,AprSun1+34,AprSun1+41)</f>
        <v>42496</v>
      </c>
      <c r="I9" s="9" t="n">
        <f aca="false">IF(DAY(AprSun1)=1,AprSun1+35,AprSun1+42)</f>
        <v>4249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2491</v>
      </c>
      <c r="D4" s="9" t="n">
        <f aca="false">IF(DAY(MaySun1)=1,MaySun1-5,MaySun1+2)</f>
        <v>42492</v>
      </c>
      <c r="E4" s="9" t="n">
        <f aca="false">IF(DAY(MaySun1)=1,MaySun1-4,MaySun1+3)</f>
        <v>42493</v>
      </c>
      <c r="F4" s="9" t="n">
        <f aca="false">IF(DAY(MaySun1)=1,MaySun1-3,MaySun1+4)</f>
        <v>42494</v>
      </c>
      <c r="G4" s="9" t="n">
        <f aca="false">IF(DAY(MaySun1)=1,MaySun1-2,MaySun1+5)</f>
        <v>42495</v>
      </c>
      <c r="H4" s="9" t="n">
        <f aca="false">IF(DAY(MaySun1)=1,MaySun1-1,MaySun1+6)</f>
        <v>42496</v>
      </c>
      <c r="I4" s="9" t="n">
        <f aca="false">IF(DAY(MaySun1)=1,MaySun1,MaySun1+7)</f>
        <v>4249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2498</v>
      </c>
      <c r="D5" s="9" t="n">
        <f aca="false">IF(DAY(MaySun1)=1,MaySun1+2,MaySun1+9)</f>
        <v>42499</v>
      </c>
      <c r="E5" s="9" t="n">
        <f aca="false">IF(DAY(MaySun1)=1,MaySun1+3,MaySun1+10)</f>
        <v>42500</v>
      </c>
      <c r="F5" s="9" t="n">
        <f aca="false">IF(DAY(MaySun1)=1,MaySun1+4,MaySun1+11)</f>
        <v>42501</v>
      </c>
      <c r="G5" s="9" t="n">
        <f aca="false">IF(DAY(MaySun1)=1,MaySun1+5,MaySun1+12)</f>
        <v>42502</v>
      </c>
      <c r="H5" s="9" t="n">
        <f aca="false">IF(DAY(MaySun1)=1,MaySun1+6,MaySun1+13)</f>
        <v>42503</v>
      </c>
      <c r="I5" s="9" t="n">
        <f aca="false">IF(DAY(MaySun1)=1,MaySun1+7,MaySun1+14)</f>
        <v>4250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2505</v>
      </c>
      <c r="D6" s="9" t="n">
        <f aca="false">IF(DAY(MaySun1)=1,MaySun1+9,MaySun1+16)</f>
        <v>42506</v>
      </c>
      <c r="E6" s="9" t="n">
        <f aca="false">IF(DAY(MaySun1)=1,MaySun1+10,MaySun1+17)</f>
        <v>42507</v>
      </c>
      <c r="F6" s="9" t="n">
        <f aca="false">IF(DAY(MaySun1)=1,MaySun1+11,MaySun1+18)</f>
        <v>42508</v>
      </c>
      <c r="G6" s="9" t="n">
        <f aca="false">IF(DAY(MaySun1)=1,MaySun1+12,MaySun1+19)</f>
        <v>42509</v>
      </c>
      <c r="H6" s="9" t="n">
        <f aca="false">IF(DAY(MaySun1)=1,MaySun1+13,MaySun1+20)</f>
        <v>42510</v>
      </c>
      <c r="I6" s="9" t="n">
        <f aca="false">IF(DAY(MaySun1)=1,MaySun1+14,MaySun1+21)</f>
        <v>4251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2512</v>
      </c>
      <c r="D7" s="9" t="n">
        <f aca="false">IF(DAY(MaySun1)=1,MaySun1+16,MaySun1+23)</f>
        <v>42513</v>
      </c>
      <c r="E7" s="9" t="n">
        <f aca="false">IF(DAY(MaySun1)=1,MaySun1+17,MaySun1+24)</f>
        <v>42514</v>
      </c>
      <c r="F7" s="9" t="n">
        <f aca="false">IF(DAY(MaySun1)=1,MaySun1+18,MaySun1+25)</f>
        <v>42515</v>
      </c>
      <c r="G7" s="9" t="n">
        <f aca="false">IF(DAY(MaySun1)=1,MaySun1+19,MaySun1+26)</f>
        <v>42516</v>
      </c>
      <c r="H7" s="9" t="n">
        <f aca="false">IF(DAY(MaySun1)=1,MaySun1+20,MaySun1+27)</f>
        <v>42517</v>
      </c>
      <c r="I7" s="9" t="n">
        <f aca="false">IF(DAY(MaySun1)=1,MaySun1+21,MaySun1+28)</f>
        <v>4251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2519</v>
      </c>
      <c r="D8" s="9" t="n">
        <f aca="false">IF(DAY(MaySun1)=1,MaySun1+23,MaySun1+30)</f>
        <v>42520</v>
      </c>
      <c r="E8" s="9" t="n">
        <f aca="false">IF(DAY(MaySun1)=1,MaySun1+24,MaySun1+31)</f>
        <v>42521</v>
      </c>
      <c r="F8" s="9" t="n">
        <f aca="false">IF(DAY(MaySun1)=1,MaySun1+25,MaySun1+32)</f>
        <v>42522</v>
      </c>
      <c r="G8" s="9" t="n">
        <f aca="false">IF(DAY(MaySun1)=1,MaySun1+26,MaySun1+33)</f>
        <v>42523</v>
      </c>
      <c r="H8" s="9" t="n">
        <f aca="false">IF(DAY(MaySun1)=1,MaySun1+27,MaySun1+34)</f>
        <v>42524</v>
      </c>
      <c r="I8" s="9" t="n">
        <f aca="false">IF(DAY(MaySun1)=1,MaySun1+28,MaySun1+35)</f>
        <v>4252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2526</v>
      </c>
      <c r="D9" s="9" t="n">
        <f aca="false">IF(DAY(MaySun1)=1,MaySun1+30,MaySun1+37)</f>
        <v>42527</v>
      </c>
      <c r="E9" s="9" t="n">
        <f aca="false">IF(DAY(MaySun1)=1,MaySun1+31,MaySun1+38)</f>
        <v>42528</v>
      </c>
      <c r="F9" s="9" t="n">
        <f aca="false">IF(DAY(MaySun1)=1,MaySun1+32,MaySun1+39)</f>
        <v>42529</v>
      </c>
      <c r="G9" s="9" t="n">
        <f aca="false">IF(DAY(MaySun1)=1,MaySun1+33,MaySun1+40)</f>
        <v>42530</v>
      </c>
      <c r="H9" s="9" t="n">
        <f aca="false">IF(DAY(MaySun1)=1,MaySun1+34,MaySun1+41)</f>
        <v>42531</v>
      </c>
      <c r="I9" s="9" t="n">
        <f aca="false">IF(DAY(MaySun1)=1,MaySun1+35,MaySun1+42)</f>
        <v>4253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2519</v>
      </c>
      <c r="D4" s="9" t="n">
        <f aca="false">IF(DAY(JunSun1)=1,JunSun1-5,JunSun1+2)</f>
        <v>42520</v>
      </c>
      <c r="E4" s="9" t="n">
        <f aca="false">IF(DAY(JunSun1)=1,JunSun1-4,JunSun1+3)</f>
        <v>42521</v>
      </c>
      <c r="F4" s="9" t="n">
        <f aca="false">IF(DAY(JunSun1)=1,JunSun1-3,JunSun1+4)</f>
        <v>42522</v>
      </c>
      <c r="G4" s="9" t="n">
        <f aca="false">IF(DAY(JunSun1)=1,JunSun1-2,JunSun1+5)</f>
        <v>42523</v>
      </c>
      <c r="H4" s="9" t="n">
        <f aca="false">IF(DAY(JunSun1)=1,JunSun1-1,JunSun1+6)</f>
        <v>42524</v>
      </c>
      <c r="I4" s="9" t="n">
        <f aca="false">IF(DAY(JunSun1)=1,JunSun1,JunSun1+7)</f>
        <v>4252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2526</v>
      </c>
      <c r="D5" s="9" t="n">
        <f aca="false">IF(DAY(JunSun1)=1,JunSun1+2,JunSun1+9)</f>
        <v>42527</v>
      </c>
      <c r="E5" s="9" t="n">
        <f aca="false">IF(DAY(JunSun1)=1,JunSun1+3,JunSun1+10)</f>
        <v>42528</v>
      </c>
      <c r="F5" s="9" t="n">
        <f aca="false">IF(DAY(JunSun1)=1,JunSun1+4,JunSun1+11)</f>
        <v>42529</v>
      </c>
      <c r="G5" s="9" t="n">
        <f aca="false">IF(DAY(JunSun1)=1,JunSun1+5,JunSun1+12)</f>
        <v>42530</v>
      </c>
      <c r="H5" s="9" t="n">
        <f aca="false">IF(DAY(JunSun1)=1,JunSun1+6,JunSun1+13)</f>
        <v>42531</v>
      </c>
      <c r="I5" s="9" t="n">
        <f aca="false">IF(DAY(JunSun1)=1,JunSun1+7,JunSun1+14)</f>
        <v>4253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2533</v>
      </c>
      <c r="D6" s="9" t="n">
        <f aca="false">IF(DAY(JunSun1)=1,JunSun1+9,JunSun1+16)</f>
        <v>42534</v>
      </c>
      <c r="E6" s="9" t="n">
        <f aca="false">IF(DAY(JunSun1)=1,JunSun1+10,JunSun1+17)</f>
        <v>42535</v>
      </c>
      <c r="F6" s="9" t="n">
        <f aca="false">IF(DAY(JunSun1)=1,JunSun1+11,JunSun1+18)</f>
        <v>42536</v>
      </c>
      <c r="G6" s="9" t="n">
        <f aca="false">IF(DAY(JunSun1)=1,JunSun1+12,JunSun1+19)</f>
        <v>42537</v>
      </c>
      <c r="H6" s="9" t="n">
        <f aca="false">IF(DAY(JunSun1)=1,JunSun1+13,JunSun1+20)</f>
        <v>42538</v>
      </c>
      <c r="I6" s="9" t="n">
        <f aca="false">IF(DAY(JunSun1)=1,JunSun1+14,JunSun1+21)</f>
        <v>4253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2540</v>
      </c>
      <c r="D7" s="9" t="n">
        <f aca="false">IF(DAY(JunSun1)=1,JunSun1+16,JunSun1+23)</f>
        <v>42541</v>
      </c>
      <c r="E7" s="9" t="n">
        <f aca="false">IF(DAY(JunSun1)=1,JunSun1+17,JunSun1+24)</f>
        <v>42542</v>
      </c>
      <c r="F7" s="9" t="n">
        <f aca="false">IF(DAY(JunSun1)=1,JunSun1+18,JunSun1+25)</f>
        <v>42543</v>
      </c>
      <c r="G7" s="9" t="n">
        <f aca="false">IF(DAY(JunSun1)=1,JunSun1+19,JunSun1+26)</f>
        <v>42544</v>
      </c>
      <c r="H7" s="9" t="n">
        <f aca="false">IF(DAY(JunSun1)=1,JunSun1+20,JunSun1+27)</f>
        <v>42545</v>
      </c>
      <c r="I7" s="9" t="n">
        <f aca="false">IF(DAY(JunSun1)=1,JunSun1+21,JunSun1+28)</f>
        <v>4254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2547</v>
      </c>
      <c r="D8" s="9" t="n">
        <f aca="false">IF(DAY(JunSun1)=1,JunSun1+23,JunSun1+30)</f>
        <v>42548</v>
      </c>
      <c r="E8" s="9" t="n">
        <f aca="false">IF(DAY(JunSun1)=1,JunSun1+24,JunSun1+31)</f>
        <v>42549</v>
      </c>
      <c r="F8" s="9" t="n">
        <f aca="false">IF(DAY(JunSun1)=1,JunSun1+25,JunSun1+32)</f>
        <v>42550</v>
      </c>
      <c r="G8" s="9" t="n">
        <f aca="false">IF(DAY(JunSun1)=1,JunSun1+26,JunSun1+33)</f>
        <v>42551</v>
      </c>
      <c r="H8" s="9" t="n">
        <f aca="false">IF(DAY(JunSun1)=1,JunSun1+27,JunSun1+34)</f>
        <v>42552</v>
      </c>
      <c r="I8" s="9" t="n">
        <f aca="false">IF(DAY(JunSun1)=1,JunSun1+28,JunSun1+35)</f>
        <v>4255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2554</v>
      </c>
      <c r="D9" s="9" t="n">
        <f aca="false">IF(DAY(JunSun1)=1,JunSun1+30,JunSun1+37)</f>
        <v>42555</v>
      </c>
      <c r="E9" s="9" t="n">
        <f aca="false">IF(DAY(JunSun1)=1,JunSun1+31,JunSun1+38)</f>
        <v>42556</v>
      </c>
      <c r="F9" s="9" t="n">
        <f aca="false">IF(DAY(JunSun1)=1,JunSun1+32,JunSun1+39)</f>
        <v>42557</v>
      </c>
      <c r="G9" s="9" t="n">
        <f aca="false">IF(DAY(JunSun1)=1,JunSun1+33,JunSun1+40)</f>
        <v>42558</v>
      </c>
      <c r="H9" s="9" t="n">
        <f aca="false">IF(DAY(JunSun1)=1,JunSun1+34,JunSun1+41)</f>
        <v>42559</v>
      </c>
      <c r="I9" s="9" t="n">
        <f aca="false">IF(DAY(JunSun1)=1,JunSun1+35,JunSun1+42)</f>
        <v>4256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2547</v>
      </c>
      <c r="D4" s="9" t="n">
        <f aca="false">IF(DAY(JulSun1)=1,JulSun1-5,JulSun1+2)</f>
        <v>42548</v>
      </c>
      <c r="E4" s="9" t="n">
        <f aca="false">IF(DAY(JulSun1)=1,JulSun1-4,JulSun1+3)</f>
        <v>42549</v>
      </c>
      <c r="F4" s="9" t="n">
        <f aca="false">IF(DAY(JulSun1)=1,JulSun1-3,JulSun1+4)</f>
        <v>42550</v>
      </c>
      <c r="G4" s="9" t="n">
        <f aca="false">IF(DAY(JulSun1)=1,JulSun1-2,JulSun1+5)</f>
        <v>42551</v>
      </c>
      <c r="H4" s="9" t="n">
        <f aca="false">IF(DAY(JulSun1)=1,JulSun1-1,JulSun1+6)</f>
        <v>42552</v>
      </c>
      <c r="I4" s="9" t="n">
        <f aca="false">IF(DAY(JulSun1)=1,JulSun1,JulSun1+7)</f>
        <v>4255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2554</v>
      </c>
      <c r="D5" s="9" t="n">
        <f aca="false">IF(DAY(JulSun1)=1,JulSun1+2,JulSun1+9)</f>
        <v>42555</v>
      </c>
      <c r="E5" s="9" t="n">
        <f aca="false">IF(DAY(JulSun1)=1,JulSun1+3,JulSun1+10)</f>
        <v>42556</v>
      </c>
      <c r="F5" s="9" t="n">
        <f aca="false">IF(DAY(JulSun1)=1,JulSun1+4,JulSun1+11)</f>
        <v>42557</v>
      </c>
      <c r="G5" s="9" t="n">
        <f aca="false">IF(DAY(JulSun1)=1,JulSun1+5,JulSun1+12)</f>
        <v>42558</v>
      </c>
      <c r="H5" s="9" t="n">
        <f aca="false">IF(DAY(JulSun1)=1,JulSun1+6,JulSun1+13)</f>
        <v>42559</v>
      </c>
      <c r="I5" s="9" t="n">
        <f aca="false">IF(DAY(JulSun1)=1,JulSun1+7,JulSun1+14)</f>
        <v>4256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2561</v>
      </c>
      <c r="D6" s="9" t="n">
        <f aca="false">IF(DAY(JulSun1)=1,JulSun1+9,JulSun1+16)</f>
        <v>42562</v>
      </c>
      <c r="E6" s="9" t="n">
        <f aca="false">IF(DAY(JulSun1)=1,JulSun1+10,JulSun1+17)</f>
        <v>42563</v>
      </c>
      <c r="F6" s="9" t="n">
        <f aca="false">IF(DAY(JulSun1)=1,JulSun1+11,JulSun1+18)</f>
        <v>42564</v>
      </c>
      <c r="G6" s="9" t="n">
        <f aca="false">IF(DAY(JulSun1)=1,JulSun1+12,JulSun1+19)</f>
        <v>42565</v>
      </c>
      <c r="H6" s="9" t="n">
        <f aca="false">IF(DAY(JulSun1)=1,JulSun1+13,JulSun1+20)</f>
        <v>42566</v>
      </c>
      <c r="I6" s="9" t="n">
        <f aca="false">IF(DAY(JulSun1)=1,JulSun1+14,JulSun1+21)</f>
        <v>4256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2568</v>
      </c>
      <c r="D7" s="9" t="n">
        <f aca="false">IF(DAY(JulSun1)=1,JulSun1+16,JulSun1+23)</f>
        <v>42569</v>
      </c>
      <c r="E7" s="9" t="n">
        <f aca="false">IF(DAY(JulSun1)=1,JulSun1+17,JulSun1+24)</f>
        <v>42570</v>
      </c>
      <c r="F7" s="9" t="n">
        <f aca="false">IF(DAY(JulSun1)=1,JulSun1+18,JulSun1+25)</f>
        <v>42571</v>
      </c>
      <c r="G7" s="9" t="n">
        <f aca="false">IF(DAY(JulSun1)=1,JulSun1+19,JulSun1+26)</f>
        <v>42572</v>
      </c>
      <c r="H7" s="9" t="n">
        <f aca="false">IF(DAY(JulSun1)=1,JulSun1+20,JulSun1+27)</f>
        <v>42573</v>
      </c>
      <c r="I7" s="9" t="n">
        <f aca="false">IF(DAY(JulSun1)=1,JulSun1+21,JulSun1+28)</f>
        <v>4257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2575</v>
      </c>
      <c r="D8" s="9" t="n">
        <f aca="false">IF(DAY(JulSun1)=1,JulSun1+23,JulSun1+30)</f>
        <v>42576</v>
      </c>
      <c r="E8" s="9" t="n">
        <f aca="false">IF(DAY(JulSun1)=1,JulSun1+24,JulSun1+31)</f>
        <v>42577</v>
      </c>
      <c r="F8" s="9" t="n">
        <f aca="false">IF(DAY(JulSun1)=1,JulSun1+25,JulSun1+32)</f>
        <v>42578</v>
      </c>
      <c r="G8" s="9" t="n">
        <f aca="false">IF(DAY(JulSun1)=1,JulSun1+26,JulSun1+33)</f>
        <v>42579</v>
      </c>
      <c r="H8" s="9" t="n">
        <f aca="false">IF(DAY(JulSun1)=1,JulSun1+27,JulSun1+34)</f>
        <v>42580</v>
      </c>
      <c r="I8" s="9" t="n">
        <f aca="false">IF(DAY(JulSun1)=1,JulSun1+28,JulSun1+35)</f>
        <v>4258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2582</v>
      </c>
      <c r="D9" s="9" t="n">
        <f aca="false">IF(DAY(JulSun1)=1,JulSun1+30,JulSun1+37)</f>
        <v>42583</v>
      </c>
      <c r="E9" s="9" t="n">
        <f aca="false">IF(DAY(JulSun1)=1,JulSun1+31,JulSun1+38)</f>
        <v>42584</v>
      </c>
      <c r="F9" s="9" t="n">
        <f aca="false">IF(DAY(JulSun1)=1,JulSun1+32,JulSun1+39)</f>
        <v>42585</v>
      </c>
      <c r="G9" s="9" t="n">
        <f aca="false">IF(DAY(JulSun1)=1,JulSun1+33,JulSun1+40)</f>
        <v>42586</v>
      </c>
      <c r="H9" s="9" t="n">
        <f aca="false">IF(DAY(JulSun1)=1,JulSun1+34,JulSun1+41)</f>
        <v>42587</v>
      </c>
      <c r="I9" s="9" t="n">
        <f aca="false">IF(DAY(JulSun1)=1,JulSun1+35,JulSun1+42)</f>
        <v>4258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2582</v>
      </c>
      <c r="D4" s="9" t="n">
        <f aca="false">IF(DAY(AugSun1)=1,AugSun1-5,AugSun1+2)</f>
        <v>42583</v>
      </c>
      <c r="E4" s="9" t="n">
        <f aca="false">IF(DAY(AugSun1)=1,AugSun1-4,AugSun1+3)</f>
        <v>42584</v>
      </c>
      <c r="F4" s="9" t="n">
        <f aca="false">IF(DAY(AugSun1)=1,AugSun1-3,AugSun1+4)</f>
        <v>42585</v>
      </c>
      <c r="G4" s="9" t="n">
        <f aca="false">IF(DAY(AugSun1)=1,AugSun1-2,AugSun1+5)</f>
        <v>42586</v>
      </c>
      <c r="H4" s="9" t="n">
        <f aca="false">IF(DAY(AugSun1)=1,AugSun1-1,AugSun1+6)</f>
        <v>42587</v>
      </c>
      <c r="I4" s="9" t="n">
        <f aca="false">IF(DAY(AugSun1)=1,AugSun1,AugSun1+7)</f>
        <v>4258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2589</v>
      </c>
      <c r="D5" s="9" t="n">
        <f aca="false">IF(DAY(AugSun1)=1,AugSun1+2,AugSun1+9)</f>
        <v>42590</v>
      </c>
      <c r="E5" s="9" t="n">
        <f aca="false">IF(DAY(AugSun1)=1,AugSun1+3,AugSun1+10)</f>
        <v>42591</v>
      </c>
      <c r="F5" s="9" t="n">
        <f aca="false">IF(DAY(AugSun1)=1,AugSun1+4,AugSun1+11)</f>
        <v>42592</v>
      </c>
      <c r="G5" s="9" t="n">
        <f aca="false">IF(DAY(AugSun1)=1,AugSun1+5,AugSun1+12)</f>
        <v>42593</v>
      </c>
      <c r="H5" s="9" t="n">
        <f aca="false">IF(DAY(AugSun1)=1,AugSun1+6,AugSun1+13)</f>
        <v>42594</v>
      </c>
      <c r="I5" s="9" t="n">
        <f aca="false">IF(DAY(AugSun1)=1,AugSun1+7,AugSun1+14)</f>
        <v>4259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2596</v>
      </c>
      <c r="D6" s="9" t="n">
        <f aca="false">IF(DAY(AugSun1)=1,AugSun1+9,AugSun1+16)</f>
        <v>42597</v>
      </c>
      <c r="E6" s="9" t="n">
        <f aca="false">IF(DAY(AugSun1)=1,AugSun1+10,AugSun1+17)</f>
        <v>42598</v>
      </c>
      <c r="F6" s="9" t="n">
        <f aca="false">IF(DAY(AugSun1)=1,AugSun1+11,AugSun1+18)</f>
        <v>42599</v>
      </c>
      <c r="G6" s="9" t="n">
        <f aca="false">IF(DAY(AugSun1)=1,AugSun1+12,AugSun1+19)</f>
        <v>42600</v>
      </c>
      <c r="H6" s="9" t="n">
        <f aca="false">IF(DAY(AugSun1)=1,AugSun1+13,AugSun1+20)</f>
        <v>42601</v>
      </c>
      <c r="I6" s="9" t="n">
        <f aca="false">IF(DAY(AugSun1)=1,AugSun1+14,AugSun1+21)</f>
        <v>4260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2603</v>
      </c>
      <c r="D7" s="9" t="n">
        <f aca="false">IF(DAY(AugSun1)=1,AugSun1+16,AugSun1+23)</f>
        <v>42604</v>
      </c>
      <c r="E7" s="9" t="n">
        <f aca="false">IF(DAY(AugSun1)=1,AugSun1+17,AugSun1+24)</f>
        <v>42605</v>
      </c>
      <c r="F7" s="9" t="n">
        <f aca="false">IF(DAY(AugSun1)=1,AugSun1+18,AugSun1+25)</f>
        <v>42606</v>
      </c>
      <c r="G7" s="9" t="n">
        <f aca="false">IF(DAY(AugSun1)=1,AugSun1+19,AugSun1+26)</f>
        <v>42607</v>
      </c>
      <c r="H7" s="9" t="n">
        <f aca="false">IF(DAY(AugSun1)=1,AugSun1+20,AugSun1+27)</f>
        <v>42608</v>
      </c>
      <c r="I7" s="9" t="n">
        <f aca="false">IF(DAY(AugSun1)=1,AugSun1+21,AugSun1+28)</f>
        <v>4260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2610</v>
      </c>
      <c r="D8" s="9" t="n">
        <f aca="false">IF(DAY(AugSun1)=1,AugSun1+23,AugSun1+30)</f>
        <v>42611</v>
      </c>
      <c r="E8" s="9" t="n">
        <f aca="false">IF(DAY(AugSun1)=1,AugSun1+24,AugSun1+31)</f>
        <v>42612</v>
      </c>
      <c r="F8" s="9" t="n">
        <f aca="false">IF(DAY(AugSun1)=1,AugSun1+25,AugSun1+32)</f>
        <v>42613</v>
      </c>
      <c r="G8" s="9" t="n">
        <f aca="false">IF(DAY(AugSun1)=1,AugSun1+26,AugSun1+33)</f>
        <v>42614</v>
      </c>
      <c r="H8" s="9" t="n">
        <f aca="false">IF(DAY(AugSun1)=1,AugSun1+27,AugSun1+34)</f>
        <v>42615</v>
      </c>
      <c r="I8" s="9" t="n">
        <f aca="false">IF(DAY(AugSun1)=1,AugSun1+28,AugSun1+35)</f>
        <v>4261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2617</v>
      </c>
      <c r="D9" s="9" t="n">
        <f aca="false">IF(DAY(AugSun1)=1,AugSun1+30,AugSun1+37)</f>
        <v>42618</v>
      </c>
      <c r="E9" s="9" t="n">
        <f aca="false">IF(DAY(AugSun1)=1,AugSun1+31,AugSun1+38)</f>
        <v>42619</v>
      </c>
      <c r="F9" s="9" t="n">
        <f aca="false">IF(DAY(AugSun1)=1,AugSun1+32,AugSun1+39)</f>
        <v>42620</v>
      </c>
      <c r="G9" s="9" t="n">
        <f aca="false">IF(DAY(AugSun1)=1,AugSun1+33,AugSun1+40)</f>
        <v>42621</v>
      </c>
      <c r="H9" s="9" t="n">
        <f aca="false">IF(DAY(AugSun1)=1,AugSun1+34,AugSun1+41)</f>
        <v>42622</v>
      </c>
      <c r="I9" s="9" t="n">
        <f aca="false">IF(DAY(AugSun1)=1,AugSun1+35,AugSun1+42)</f>
        <v>4262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4</v>
      </c>
      <c r="H3" s="8" t="s">
        <v>6</v>
      </c>
      <c r="I3" s="8" t="s">
        <v>2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2610</v>
      </c>
      <c r="D4" s="9" t="n">
        <f aca="false">IF(DAY(SepSun1)=1,SepSun1-5,SepSun1+2)</f>
        <v>42611</v>
      </c>
      <c r="E4" s="9" t="n">
        <f aca="false">IF(DAY(SepSun1)=1,SepSun1-4,SepSun1+3)</f>
        <v>42612</v>
      </c>
      <c r="F4" s="9" t="n">
        <f aca="false">IF(DAY(SepSun1)=1,SepSun1-3,SepSun1+4)</f>
        <v>42613</v>
      </c>
      <c r="G4" s="9" t="n">
        <f aca="false">IF(DAY(SepSun1)=1,SepSun1-2,SepSun1+5)</f>
        <v>42614</v>
      </c>
      <c r="H4" s="9" t="n">
        <f aca="false">IF(DAY(SepSun1)=1,SepSun1-1,SepSun1+6)</f>
        <v>42615</v>
      </c>
      <c r="I4" s="9" t="n">
        <f aca="false">IF(DAY(SepSun1)=1,SepSun1,SepSun1+7)</f>
        <v>4261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2617</v>
      </c>
      <c r="D5" s="9" t="n">
        <f aca="false">IF(DAY(SepSun1)=1,SepSun1+2,SepSun1+9)</f>
        <v>42618</v>
      </c>
      <c r="E5" s="9" t="n">
        <f aca="false">IF(DAY(SepSun1)=1,SepSun1+3,SepSun1+10)</f>
        <v>42619</v>
      </c>
      <c r="F5" s="9" t="n">
        <f aca="false">IF(DAY(SepSun1)=1,SepSun1+4,SepSun1+11)</f>
        <v>42620</v>
      </c>
      <c r="G5" s="9" t="n">
        <f aca="false">IF(DAY(SepSun1)=1,SepSun1+5,SepSun1+12)</f>
        <v>42621</v>
      </c>
      <c r="H5" s="9" t="n">
        <f aca="false">IF(DAY(SepSun1)=1,SepSun1+6,SepSun1+13)</f>
        <v>42622</v>
      </c>
      <c r="I5" s="9" t="n">
        <f aca="false">IF(DAY(SepSun1)=1,SepSun1+7,SepSun1+14)</f>
        <v>4262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2624</v>
      </c>
      <c r="D6" s="9" t="n">
        <f aca="false">IF(DAY(SepSun1)=1,SepSun1+9,SepSun1+16)</f>
        <v>42625</v>
      </c>
      <c r="E6" s="9" t="n">
        <f aca="false">IF(DAY(SepSun1)=1,SepSun1+10,SepSun1+17)</f>
        <v>42626</v>
      </c>
      <c r="F6" s="9" t="n">
        <f aca="false">IF(DAY(SepSun1)=1,SepSun1+11,SepSun1+18)</f>
        <v>42627</v>
      </c>
      <c r="G6" s="9" t="n">
        <f aca="false">IF(DAY(SepSun1)=1,SepSun1+12,SepSun1+19)</f>
        <v>42628</v>
      </c>
      <c r="H6" s="9" t="n">
        <f aca="false">IF(DAY(SepSun1)=1,SepSun1+13,SepSun1+20)</f>
        <v>42629</v>
      </c>
      <c r="I6" s="9" t="n">
        <f aca="false">IF(DAY(SepSun1)=1,SepSun1+14,SepSun1+21)</f>
        <v>4263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2631</v>
      </c>
      <c r="D7" s="9" t="n">
        <f aca="false">IF(DAY(SepSun1)=1,SepSun1+16,SepSun1+23)</f>
        <v>42632</v>
      </c>
      <c r="E7" s="9" t="n">
        <f aca="false">IF(DAY(SepSun1)=1,SepSun1+17,SepSun1+24)</f>
        <v>42633</v>
      </c>
      <c r="F7" s="9" t="n">
        <f aca="false">IF(DAY(SepSun1)=1,SepSun1+18,SepSun1+25)</f>
        <v>42634</v>
      </c>
      <c r="G7" s="9" t="n">
        <f aca="false">IF(DAY(SepSun1)=1,SepSun1+19,SepSun1+26)</f>
        <v>42635</v>
      </c>
      <c r="H7" s="9" t="n">
        <f aca="false">IF(DAY(SepSun1)=1,SepSun1+20,SepSun1+27)</f>
        <v>42636</v>
      </c>
      <c r="I7" s="9" t="n">
        <f aca="false">IF(DAY(SepSun1)=1,SepSun1+21,SepSun1+28)</f>
        <v>4263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2638</v>
      </c>
      <c r="D8" s="9" t="n">
        <f aca="false">IF(DAY(SepSun1)=1,SepSun1+23,SepSun1+30)</f>
        <v>42639</v>
      </c>
      <c r="E8" s="9" t="n">
        <f aca="false">IF(DAY(SepSun1)=1,SepSun1+24,SepSun1+31)</f>
        <v>42640</v>
      </c>
      <c r="F8" s="9" t="n">
        <f aca="false">IF(DAY(SepSun1)=1,SepSun1+25,SepSun1+32)</f>
        <v>42641</v>
      </c>
      <c r="G8" s="9" t="n">
        <f aca="false">IF(DAY(SepSun1)=1,SepSun1+26,SepSun1+33)</f>
        <v>42642</v>
      </c>
      <c r="H8" s="9" t="n">
        <f aca="false">IF(DAY(SepSun1)=1,SepSun1+27,SepSun1+34)</f>
        <v>42643</v>
      </c>
      <c r="I8" s="9" t="n">
        <f aca="false">IF(DAY(SepSun1)=1,SepSun1+28,SepSun1+35)</f>
        <v>4264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2645</v>
      </c>
      <c r="D9" s="9" t="n">
        <f aca="false">IF(DAY(SepSun1)=1,SepSun1+30,SepSun1+37)</f>
        <v>42646</v>
      </c>
      <c r="E9" s="9" t="n">
        <f aca="false">IF(DAY(SepSun1)=1,SepSun1+31,SepSun1+38)</f>
        <v>42647</v>
      </c>
      <c r="F9" s="9" t="n">
        <f aca="false">IF(DAY(SepSun1)=1,SepSun1+32,SepSun1+39)</f>
        <v>42648</v>
      </c>
      <c r="G9" s="9" t="n">
        <f aca="false">IF(DAY(SepSun1)=1,SepSun1+33,SepSun1+40)</f>
        <v>42649</v>
      </c>
      <c r="H9" s="9" t="n">
        <f aca="false">IF(DAY(SepSun1)=1,SepSun1+34,SepSun1+41)</f>
        <v>42650</v>
      </c>
      <c r="I9" s="9" t="n">
        <f aca="false">IF(DAY(SepSun1)=1,SepSun1+35,SepSun1+42)</f>
        <v>4265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9:37:00Z</dcterms:created>
  <dc:creator/>
  <dc:description/>
  <dc:language>en-US</dc:language>
  <cp:lastModifiedBy/>
  <dcterms:modified xsi:type="dcterms:W3CDTF">2015-10-26T14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939991</vt:lpwstr>
  </property>
</Properties>
</file>