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Inventory Management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t xml:space="preserve">Inventory Management</t>
  </si>
  <si>
    <t xml:space="preserve">PHYSICAL CONDITION</t>
  </si>
  <si>
    <t xml:space="preserve">FINANCIAL STATUS</t>
  </si>
  <si>
    <t xml:space="preserve">Asset or serial number</t>
  </si>
  <si>
    <t xml:space="preserve">Item description                (make and model)</t>
  </si>
  <si>
    <t xml:space="preserve">Location</t>
  </si>
  <si>
    <t xml:space="preserve">Condition</t>
  </si>
  <si>
    <t xml:space="preserve">Vendor</t>
  </si>
  <si>
    <t xml:space="preserve">Years of service left </t>
  </si>
  <si>
    <t xml:space="preserve">Initial value</t>
  </si>
  <si>
    <t xml:space="preserve">Down payment</t>
  </si>
  <si>
    <t xml:space="preserve">Date purchased or leased</t>
  </si>
  <si>
    <t xml:space="preserve">Loan term in years</t>
  </si>
  <si>
    <t xml:space="preserve">Loan rate</t>
  </si>
  <si>
    <t xml:space="preserve">Monthly payment</t>
  </si>
  <si>
    <t xml:space="preserve">Monthly operating costs</t>
  </si>
  <si>
    <t xml:space="preserve">Total monthly cost</t>
  </si>
  <si>
    <t xml:space="preserve">Expected value at end of loan term</t>
  </si>
  <si>
    <t xml:space="preserve">Annual straight line depreciation</t>
  </si>
  <si>
    <t xml:space="preserve">Monthly straight line depreciation</t>
  </si>
  <si>
    <t xml:space="preserve">Current value</t>
  </si>
  <si>
    <t xml:space="preserve">Make Model</t>
  </si>
  <si>
    <t xml:space="preserve">Main branch</t>
  </si>
  <si>
    <t xml:space="preserve">Good</t>
  </si>
  <si>
    <t xml:space="preserve">local</t>
  </si>
  <si>
    <t xml:space="preserve">Excellent</t>
  </si>
  <si>
    <t xml:space="preserve">East coast</t>
  </si>
  <si>
    <t xml:space="preserve">Fa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0080"/>
      <name val="Cambria"/>
      <family val="1"/>
    </font>
    <font>
      <b val="true"/>
      <sz val="13"/>
      <color rgb="FF003366"/>
      <name val="Calibri"/>
      <family val="2"/>
    </font>
    <font>
      <b val="true"/>
      <sz val="13"/>
      <color rgb="FF000080"/>
      <name val="Calibri"/>
      <family val="2"/>
    </font>
    <font>
      <sz val="11"/>
      <color rgb="FF0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2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4.41"/>
    <col collapsed="false" customWidth="true" hidden="false" outlineLevel="0" max="3" min="3" style="0" width="21.84"/>
    <col collapsed="false" customWidth="true" hidden="false" outlineLevel="0" max="4" min="4" style="0" width="18.28"/>
    <col collapsed="false" customWidth="true" hidden="false" outlineLevel="0" max="5" min="5" style="0" width="16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7.99"/>
    <col collapsed="false" customWidth="true" hidden="false" outlineLevel="0" max="10" min="10" style="0" width="17.28"/>
    <col collapsed="false" customWidth="true" hidden="false" outlineLevel="0" max="11" min="11" style="0" width="11.85"/>
    <col collapsed="false" customWidth="true" hidden="false" outlineLevel="0" max="12" min="12" style="0" width="7.28"/>
    <col collapsed="false" customWidth="true" hidden="false" outlineLevel="0" max="13" min="13" style="0" width="14.85"/>
    <col collapsed="false" customWidth="true" hidden="false" outlineLevel="0" max="14" min="14" style="0" width="16.84"/>
    <col collapsed="false" customWidth="true" hidden="false" outlineLevel="0" max="15" min="15" style="0" width="15.7"/>
    <col collapsed="false" customWidth="true" hidden="false" outlineLevel="0" max="16" min="16" style="0" width="18.99"/>
    <col collapsed="false" customWidth="true" hidden="false" outlineLevel="0" max="18" min="17" style="0" width="18.56"/>
    <col collapsed="false" customWidth="true" hidden="false" outlineLevel="0" max="19" min="19" style="0" width="15.41"/>
  </cols>
  <sheetData>
    <row r="1" customFormat="false" ht="6" hidden="false" customHeight="true" outlineLevel="0" collapsed="false">
      <c r="B1" s="0"/>
    </row>
    <row r="2" customFormat="false" ht="44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6" hidden="false" customHeight="true" outlineLevel="0" collapsed="false">
      <c r="B4" s="5" t="s">
        <v>1</v>
      </c>
      <c r="C4" s="6"/>
      <c r="D4" s="6"/>
      <c r="E4" s="6"/>
      <c r="F4" s="6"/>
      <c r="G4" s="6"/>
      <c r="H4" s="7" t="s">
        <v>2</v>
      </c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30" hidden="false" customHeight="false" outlineLevel="0" collapsed="false"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</row>
    <row r="6" customFormat="false" ht="15" hidden="false" customHeight="false" outlineLevel="0" collapsed="false">
      <c r="B6" s="11" t="n">
        <v>123</v>
      </c>
      <c r="C6" s="10" t="s">
        <v>21</v>
      </c>
      <c r="D6" s="10" t="s">
        <v>22</v>
      </c>
      <c r="E6" s="10" t="s">
        <v>23</v>
      </c>
      <c r="F6" s="10" t="s">
        <v>24</v>
      </c>
      <c r="G6" s="12" t="n">
        <v>5</v>
      </c>
      <c r="H6" s="13" t="n">
        <v>30000</v>
      </c>
      <c r="I6" s="13" t="n">
        <v>5000</v>
      </c>
      <c r="J6" s="14" t="n">
        <v>40193</v>
      </c>
      <c r="K6" s="12" t="n">
        <v>4</v>
      </c>
      <c r="L6" s="15" t="n">
        <v>0.1</v>
      </c>
      <c r="M6" s="13" t="n">
        <f aca="false">IFERROR(IF(AND('Business Inventory Management'!$H6&gt;0,'Business Inventory Management'!$H6&lt;&gt;'Business Inventory Management'!$I6),-1*PMT('Business Inventory Management'!$L6/12,'Business Inventory Management'!$K6*12,'Business Inventory Management'!$H6-'Business Inventory Management'!$I6),0),0)</f>
        <v>634.06458586868</v>
      </c>
      <c r="N6" s="13" t="n">
        <v>200</v>
      </c>
      <c r="O6" s="13" t="n">
        <f aca="false">'Business Inventory Management'!$N6+'Business Inventory Management'!$M6</f>
        <v>834.06458586868</v>
      </c>
      <c r="P6" s="13" t="n">
        <v>20000</v>
      </c>
      <c r="Q6" s="13" t="n">
        <f aca="false">IFERROR(IF('Business Inventory Management'!$H6&gt;0,SLN('Business Inventory Management'!$H6,'Business Inventory Management'!$P6,'Business Inventory Management'!$G6),0),0)</f>
        <v>2000</v>
      </c>
      <c r="R6" s="13" t="n">
        <f aca="false">IFERROR('Business Inventory Management'!$Q6/12,0)</f>
        <v>166.666666666667</v>
      </c>
      <c r="S6" s="13" t="n">
        <f aca="true">IFERROR('Business Inventory Management'!$H6-('Business Inventory Management'!$Q6*((TODAY()-'Business Inventory Management'!$J6)/365)),0)</f>
        <v>-3101.3698630137</v>
      </c>
    </row>
    <row r="7" customFormat="false" ht="15" hidden="false" customHeight="false" outlineLevel="0" collapsed="false">
      <c r="B7" s="11" t="n">
        <v>456</v>
      </c>
      <c r="C7" s="10" t="s">
        <v>21</v>
      </c>
      <c r="D7" s="10" t="s">
        <v>22</v>
      </c>
      <c r="E7" s="10" t="s">
        <v>25</v>
      </c>
      <c r="F7" s="10" t="s">
        <v>24</v>
      </c>
      <c r="G7" s="12" t="n">
        <v>3</v>
      </c>
      <c r="H7" s="13" t="n">
        <v>5000</v>
      </c>
      <c r="I7" s="13" t="n">
        <v>5000</v>
      </c>
      <c r="J7" s="14" t="n">
        <v>41395</v>
      </c>
      <c r="K7" s="12"/>
      <c r="L7" s="15"/>
      <c r="M7" s="13" t="n">
        <f aca="false">IFERROR(IF(AND('Business Inventory Management'!$H7&gt;0,'Business Inventory Management'!$H7&lt;&gt;'Business Inventory Management'!$I7),-1*PMT('Business Inventory Management'!$L7/12,'Business Inventory Management'!$K7*12,'Business Inventory Management'!$H7-'Business Inventory Management'!$I7),0),0)</f>
        <v>0</v>
      </c>
      <c r="N7" s="13" t="n">
        <v>20</v>
      </c>
      <c r="O7" s="13" t="n">
        <f aca="false">'Business Inventory Management'!$N7+'Business Inventory Management'!$M7</f>
        <v>20</v>
      </c>
      <c r="P7" s="13"/>
      <c r="Q7" s="13" t="n">
        <f aca="false">IFERROR(IF('Business Inventory Management'!$H7&gt;0,SLN('Business Inventory Management'!$H7,'Business Inventory Management'!$P7,'Business Inventory Management'!$G7),0),0)</f>
        <v>1666.66666666667</v>
      </c>
      <c r="R7" s="13" t="n">
        <f aca="false">IFERROR('Business Inventory Management'!$Q7/12,0)</f>
        <v>138.888888888889</v>
      </c>
      <c r="S7" s="13" t="n">
        <f aca="true">IFERROR('Business Inventory Management'!$H7-('Business Inventory Management'!$Q7*((TODAY()-'Business Inventory Management'!$J7)/365)),0)</f>
        <v>-17095.8904109589</v>
      </c>
    </row>
    <row r="8" customFormat="false" ht="15" hidden="false" customHeight="false" outlineLevel="0" collapsed="false">
      <c r="B8" s="11" t="n">
        <v>789</v>
      </c>
      <c r="C8" s="10" t="s">
        <v>21</v>
      </c>
      <c r="D8" s="10" t="s">
        <v>26</v>
      </c>
      <c r="E8" s="10" t="s">
        <v>27</v>
      </c>
      <c r="F8" s="10" t="s">
        <v>24</v>
      </c>
      <c r="G8" s="12" t="n">
        <v>6</v>
      </c>
      <c r="H8" s="13" t="n">
        <v>50000</v>
      </c>
      <c r="I8" s="13" t="n">
        <v>20000</v>
      </c>
      <c r="J8" s="14" t="n">
        <v>39314</v>
      </c>
      <c r="K8" s="12" t="n">
        <v>5</v>
      </c>
      <c r="L8" s="15" t="n">
        <v>0.05</v>
      </c>
      <c r="M8" s="13" t="n">
        <f aca="false">IFERROR(IF(AND('Business Inventory Management'!$H8&gt;0,'Business Inventory Management'!$H8&lt;&gt;'Business Inventory Management'!$I8),-1*PMT('Business Inventory Management'!$L8/12,'Business Inventory Management'!$K8*12,'Business Inventory Management'!$H8-'Business Inventory Management'!$I8),0),0)</f>
        <v>566.137009320328</v>
      </c>
      <c r="N8" s="13" t="n">
        <v>40</v>
      </c>
      <c r="O8" s="13" t="n">
        <f aca="false">'Business Inventory Management'!$N8+'Business Inventory Management'!$M8</f>
        <v>606.137009320328</v>
      </c>
      <c r="P8" s="13" t="n">
        <v>1500</v>
      </c>
      <c r="Q8" s="13" t="n">
        <f aca="false">IFERROR(IF('Business Inventory Management'!$H8&gt;0,SLN('Business Inventory Management'!$H8,'Business Inventory Management'!$P8,'Business Inventory Management'!$G8),0),0)</f>
        <v>8083.33333333333</v>
      </c>
      <c r="R8" s="13" t="n">
        <f aca="false">IFERROR('Business Inventory Management'!$Q8/12,0)</f>
        <v>673.611111111111</v>
      </c>
      <c r="S8" s="13" t="n">
        <f aca="true">IFERROR('Business Inventory Management'!$H8-('Business Inventory Management'!$Q8*((TODAY()-'Business Inventory Management'!$J8)/365)),0)</f>
        <v>-103251.141552511</v>
      </c>
    </row>
    <row r="9" customFormat="false" ht="15" hidden="false" customHeight="false" outlineLevel="0" collapsed="false">
      <c r="B9" s="11" t="n">
        <v>789</v>
      </c>
      <c r="C9" s="10" t="s">
        <v>21</v>
      </c>
      <c r="D9" s="10" t="s">
        <v>26</v>
      </c>
      <c r="E9" s="10" t="s">
        <v>27</v>
      </c>
      <c r="F9" s="10" t="s">
        <v>24</v>
      </c>
      <c r="G9" s="12" t="n">
        <v>6</v>
      </c>
      <c r="H9" s="13" t="n">
        <v>50000</v>
      </c>
      <c r="I9" s="13" t="n">
        <v>20000</v>
      </c>
      <c r="J9" s="14" t="n">
        <v>39314</v>
      </c>
      <c r="K9" s="12" t="n">
        <v>5</v>
      </c>
      <c r="L9" s="15" t="n">
        <v>0.05</v>
      </c>
      <c r="M9" s="13" t="n">
        <f aca="false">IFERROR(IF(AND('Business Inventory Management'!$H9&gt;0,'Business Inventory Management'!$H9&lt;&gt;'Business Inventory Management'!$I9),-1*PMT('Business Inventory Management'!$L9/12,'Business Inventory Management'!$K9*12,'Business Inventory Management'!$H9-'Business Inventory Management'!$I9),0),0)</f>
        <v>566.137009320328</v>
      </c>
      <c r="N9" s="13"/>
      <c r="O9" s="13" t="n">
        <f aca="false">'Business Inventory Management'!$N9+'Business Inventory Management'!$M9</f>
        <v>566.137009320328</v>
      </c>
      <c r="P9" s="13"/>
      <c r="Q9" s="13" t="n">
        <f aca="false">IFERROR(IF('Business Inventory Management'!$H9&gt;0,SLN('Business Inventory Management'!$H9,'Business Inventory Management'!$P9,'Business Inventory Management'!$G9),0),0)</f>
        <v>8333.33333333333</v>
      </c>
      <c r="R9" s="13" t="n">
        <f aca="false">IFERROR('Business Inventory Management'!$Q9/12,0)</f>
        <v>694.444444444445</v>
      </c>
      <c r="S9" s="13" t="n">
        <f aca="true">IFERROR('Business Inventory Management'!$H9-('Business Inventory Management'!$Q9*((TODAY()-'Business Inventory Management'!$J9)/365)),0)</f>
        <v>-107990.867579909</v>
      </c>
    </row>
    <row r="10" customFormat="false" ht="15" hidden="false" customHeight="false" outlineLevel="0" collapsed="false">
      <c r="B10" s="11" t="n">
        <v>123</v>
      </c>
      <c r="C10" s="10" t="s">
        <v>21</v>
      </c>
      <c r="D10" s="10" t="s">
        <v>22</v>
      </c>
      <c r="E10" s="10" t="s">
        <v>23</v>
      </c>
      <c r="F10" s="10" t="s">
        <v>24</v>
      </c>
      <c r="G10" s="12" t="n">
        <v>5</v>
      </c>
      <c r="H10" s="13" t="n">
        <v>30000</v>
      </c>
      <c r="I10" s="13" t="n">
        <v>5000</v>
      </c>
      <c r="J10" s="14" t="n">
        <v>40193</v>
      </c>
      <c r="K10" s="12" t="n">
        <v>4</v>
      </c>
      <c r="L10" s="15" t="n">
        <v>0.1</v>
      </c>
      <c r="M10" s="13" t="n">
        <f aca="false">IFERROR(IF(AND('Business Inventory Management'!$H10&gt;0,'Business Inventory Management'!$H10&lt;&gt;'Business Inventory Management'!$I10),-1*PMT('Business Inventory Management'!$L10/12,'Business Inventory Management'!$K10*12,'Business Inventory Management'!$H10-'Business Inventory Management'!$I10),0),0)</f>
        <v>634.06458586868</v>
      </c>
      <c r="N10" s="13"/>
      <c r="O10" s="13" t="n">
        <f aca="false">'Business Inventory Management'!$N10+'Business Inventory Management'!$M10</f>
        <v>634.06458586868</v>
      </c>
      <c r="P10" s="13"/>
      <c r="Q10" s="13" t="n">
        <f aca="false">IFERROR(IF('Business Inventory Management'!$H10&gt;0,SLN('Business Inventory Management'!$H10,'Business Inventory Management'!$P10,'Business Inventory Management'!$G10),0),0)</f>
        <v>6000</v>
      </c>
      <c r="R10" s="13" t="n">
        <f aca="false">IFERROR('Business Inventory Management'!$Q10/12,0)</f>
        <v>500</v>
      </c>
      <c r="S10" s="13" t="n">
        <f aca="true">IFERROR('Business Inventory Management'!$H10-('Business Inventory Management'!$Q10*((TODAY()-'Business Inventory Management'!$J10)/365)),0)</f>
        <v>-69304.1095890411</v>
      </c>
    </row>
    <row r="11" customFormat="false" ht="15" hidden="false" customHeight="false" outlineLevel="0" collapsed="false">
      <c r="B11" s="11" t="n">
        <v>456</v>
      </c>
      <c r="C11" s="10" t="s">
        <v>21</v>
      </c>
      <c r="D11" s="10" t="s">
        <v>22</v>
      </c>
      <c r="E11" s="10" t="s">
        <v>25</v>
      </c>
      <c r="F11" s="10" t="s">
        <v>24</v>
      </c>
      <c r="G11" s="12" t="n">
        <v>3</v>
      </c>
      <c r="H11" s="13" t="n">
        <v>5000</v>
      </c>
      <c r="I11" s="13" t="n">
        <v>5000</v>
      </c>
      <c r="J11" s="14" t="n">
        <v>41395</v>
      </c>
      <c r="K11" s="12"/>
      <c r="L11" s="15"/>
      <c r="M11" s="13" t="n">
        <f aca="false">IFERROR(IF(AND('Business Inventory Management'!$H11&gt;0,'Business Inventory Management'!$H11&lt;&gt;'Business Inventory Management'!$I11),-1*PMT('Business Inventory Management'!$L11/12,'Business Inventory Management'!$K11*12,'Business Inventory Management'!$H11-'Business Inventory Management'!$I11),0),0)</f>
        <v>0</v>
      </c>
      <c r="N11" s="13"/>
      <c r="O11" s="13" t="n">
        <f aca="false">'Business Inventory Management'!$N11+'Business Inventory Management'!$M11</f>
        <v>0</v>
      </c>
      <c r="P11" s="13"/>
      <c r="Q11" s="13" t="n">
        <f aca="false">IFERROR(IF('Business Inventory Management'!$H11&gt;0,SLN('Business Inventory Management'!$H11,'Business Inventory Management'!$P11,'Business Inventory Management'!$G11),0),0)</f>
        <v>1666.66666666667</v>
      </c>
      <c r="R11" s="13" t="n">
        <f aca="false">IFERROR('Business Inventory Management'!$Q11/12,0)</f>
        <v>138.888888888889</v>
      </c>
      <c r="S11" s="13" t="n">
        <f aca="true">IFERROR('Business Inventory Management'!$H11-('Business Inventory Management'!$Q11*((TODAY()-'Business Inventory Management'!$J11)/365)),0)</f>
        <v>-17095.8904109589</v>
      </c>
    </row>
    <row r="12" customFormat="false" ht="15" hidden="false" customHeight="false" outlineLevel="0" collapsed="false">
      <c r="B12" s="11" t="n">
        <v>789</v>
      </c>
      <c r="C12" s="10" t="s">
        <v>21</v>
      </c>
      <c r="D12" s="10" t="s">
        <v>26</v>
      </c>
      <c r="E12" s="10" t="s">
        <v>27</v>
      </c>
      <c r="F12" s="10" t="s">
        <v>24</v>
      </c>
      <c r="G12" s="12" t="n">
        <v>6</v>
      </c>
      <c r="H12" s="13" t="n">
        <v>50000</v>
      </c>
      <c r="I12" s="13" t="n">
        <v>20000</v>
      </c>
      <c r="J12" s="14" t="n">
        <v>39314</v>
      </c>
      <c r="K12" s="12" t="n">
        <v>5</v>
      </c>
      <c r="L12" s="15" t="n">
        <v>0.05</v>
      </c>
      <c r="M12" s="13" t="n">
        <f aca="false">IFERROR(IF(AND('Business Inventory Management'!$H12&gt;0,'Business Inventory Management'!$H12&lt;&gt;'Business Inventory Management'!$I12),-1*PMT('Business Inventory Management'!$L12/12,'Business Inventory Management'!$K12*12,'Business Inventory Management'!$H12-'Business Inventory Management'!$I12),0),0)</f>
        <v>566.137009320328</v>
      </c>
      <c r="N12" s="13"/>
      <c r="O12" s="13" t="n">
        <f aca="false">'Business Inventory Management'!$N12+'Business Inventory Management'!$M12</f>
        <v>566.137009320328</v>
      </c>
      <c r="P12" s="13"/>
      <c r="Q12" s="13" t="n">
        <f aca="false">IFERROR(IF('Business Inventory Management'!$H12&gt;0,SLN('Business Inventory Management'!$H12,'Business Inventory Management'!$P12,'Business Inventory Management'!$G12),0),0)</f>
        <v>8333.33333333333</v>
      </c>
      <c r="R12" s="13" t="n">
        <f aca="false">IFERROR('Business Inventory Management'!$Q12/12,0)</f>
        <v>694.444444444445</v>
      </c>
      <c r="S12" s="13" t="n">
        <f aca="true">IFERROR('Business Inventory Management'!$H12-('Business Inventory Management'!$Q12*((TODAY()-'Business Inventory Management'!$J12)/365)),0)</f>
        <v>-107990.867579909</v>
      </c>
    </row>
    <row r="13" customFormat="false" ht="15" hidden="false" customHeight="false" outlineLevel="0" collapsed="false">
      <c r="B13" s="11" t="n">
        <v>789</v>
      </c>
      <c r="C13" s="10" t="s">
        <v>21</v>
      </c>
      <c r="D13" s="10" t="s">
        <v>26</v>
      </c>
      <c r="E13" s="10" t="s">
        <v>27</v>
      </c>
      <c r="F13" s="10" t="s">
        <v>24</v>
      </c>
      <c r="G13" s="12" t="n">
        <v>6</v>
      </c>
      <c r="H13" s="13" t="n">
        <v>50000</v>
      </c>
      <c r="I13" s="13" t="n">
        <v>20000</v>
      </c>
      <c r="J13" s="14" t="n">
        <v>39314</v>
      </c>
      <c r="K13" s="12" t="n">
        <v>5</v>
      </c>
      <c r="L13" s="15" t="n">
        <v>0.05</v>
      </c>
      <c r="M13" s="13" t="n">
        <f aca="false">IFERROR(IF(AND('Business Inventory Management'!$H13&gt;0,'Business Inventory Management'!$H13&lt;&gt;'Business Inventory Management'!$I13),-1*PMT('Business Inventory Management'!$L13/12,'Business Inventory Management'!$K13*12,'Business Inventory Management'!$H13-'Business Inventory Management'!$I13),0),0)</f>
        <v>566.137009320328</v>
      </c>
      <c r="N13" s="13"/>
      <c r="O13" s="13" t="n">
        <f aca="false">'Business Inventory Management'!$N13+'Business Inventory Management'!$M13</f>
        <v>566.137009320328</v>
      </c>
      <c r="P13" s="13"/>
      <c r="Q13" s="13" t="n">
        <f aca="false">IFERROR(IF('Business Inventory Management'!$H13&gt;0,SLN('Business Inventory Management'!$H13,'Business Inventory Management'!$P13,'Business Inventory Management'!$G13),0),0)</f>
        <v>8333.33333333333</v>
      </c>
      <c r="R13" s="13" t="n">
        <f aca="false">IFERROR('Business Inventory Management'!$Q13/12,0)</f>
        <v>694.444444444445</v>
      </c>
      <c r="S13" s="13" t="n">
        <f aca="true">IFERROR('Business Inventory Management'!$H13-('Business Inventory Management'!$Q13*((TODAY()-'Business Inventory Management'!$J13)/365)),0)</f>
        <v>-107990.867579909</v>
      </c>
    </row>
    <row r="14" customFormat="false" ht="15" hidden="false" customHeight="false" outlineLevel="0" collapsed="false">
      <c r="B14" s="11" t="n">
        <v>123</v>
      </c>
      <c r="C14" s="10" t="s">
        <v>21</v>
      </c>
      <c r="D14" s="10" t="s">
        <v>22</v>
      </c>
      <c r="E14" s="10" t="s">
        <v>23</v>
      </c>
      <c r="F14" s="10" t="s">
        <v>24</v>
      </c>
      <c r="G14" s="12" t="n">
        <v>5</v>
      </c>
      <c r="H14" s="13" t="n">
        <v>30000</v>
      </c>
      <c r="I14" s="13" t="n">
        <v>5000</v>
      </c>
      <c r="J14" s="14" t="n">
        <v>40193</v>
      </c>
      <c r="K14" s="12" t="n">
        <v>4</v>
      </c>
      <c r="L14" s="15" t="n">
        <v>0.1</v>
      </c>
      <c r="M14" s="13" t="n">
        <f aca="false">IFERROR(IF(AND('Business Inventory Management'!$H14&gt;0,'Business Inventory Management'!$H14&lt;&gt;'Business Inventory Management'!$I14),-1*PMT('Business Inventory Management'!$L14/12,'Business Inventory Management'!$K14*12,'Business Inventory Management'!$H14-'Business Inventory Management'!$I14),0),0)</f>
        <v>634.06458586868</v>
      </c>
      <c r="N14" s="13"/>
      <c r="O14" s="13" t="n">
        <f aca="false">'Business Inventory Management'!$N14+'Business Inventory Management'!$M14</f>
        <v>634.06458586868</v>
      </c>
      <c r="P14" s="13"/>
      <c r="Q14" s="13" t="n">
        <f aca="false">IFERROR(IF('Business Inventory Management'!$H14&gt;0,SLN('Business Inventory Management'!$H14,'Business Inventory Management'!$P14,'Business Inventory Management'!$G14),0),0)</f>
        <v>6000</v>
      </c>
      <c r="R14" s="13" t="n">
        <f aca="false">IFERROR('Business Inventory Management'!$Q14/12,0)</f>
        <v>500</v>
      </c>
      <c r="S14" s="13" t="n">
        <f aca="true">IFERROR('Business Inventory Management'!$H14-('Business Inventory Management'!$Q14*((TODAY()-'Business Inventory Management'!$J14)/365)),0)</f>
        <v>-69304.1095890411</v>
      </c>
    </row>
    <row r="15" customFormat="false" ht="15" hidden="false" customHeight="false" outlineLevel="0" collapsed="false">
      <c r="B15" s="11" t="n">
        <v>456</v>
      </c>
      <c r="C15" s="10" t="s">
        <v>21</v>
      </c>
      <c r="D15" s="10" t="s">
        <v>22</v>
      </c>
      <c r="E15" s="10" t="s">
        <v>25</v>
      </c>
      <c r="F15" s="10" t="s">
        <v>24</v>
      </c>
      <c r="G15" s="12" t="n">
        <v>3</v>
      </c>
      <c r="H15" s="13" t="n">
        <v>5000</v>
      </c>
      <c r="I15" s="13" t="n">
        <v>5000</v>
      </c>
      <c r="J15" s="14" t="n">
        <v>41395</v>
      </c>
      <c r="K15" s="12"/>
      <c r="L15" s="15"/>
      <c r="M15" s="13" t="n">
        <f aca="false">IFERROR(IF(AND('Business Inventory Management'!$H15&gt;0,'Business Inventory Management'!$H15&lt;&gt;'Business Inventory Management'!$I15),-1*PMT('Business Inventory Management'!$L15/12,'Business Inventory Management'!$K15*12,'Business Inventory Management'!$H15-'Business Inventory Management'!$I15),0),0)</f>
        <v>0</v>
      </c>
      <c r="N15" s="13"/>
      <c r="O15" s="13" t="n">
        <f aca="false">'Business Inventory Management'!$N15+'Business Inventory Management'!$M15</f>
        <v>0</v>
      </c>
      <c r="P15" s="13"/>
      <c r="Q15" s="13" t="n">
        <f aca="false">IFERROR(IF('Business Inventory Management'!$H15&gt;0,SLN('Business Inventory Management'!$H15,'Business Inventory Management'!$P15,'Business Inventory Management'!$G15),0),0)</f>
        <v>1666.66666666667</v>
      </c>
      <c r="R15" s="13" t="n">
        <f aca="false">IFERROR('Business Inventory Management'!$Q15/12,0)</f>
        <v>138.888888888889</v>
      </c>
      <c r="S15" s="13" t="n">
        <f aca="true">IFERROR('Business Inventory Management'!$H15-('Business Inventory Management'!$Q15*((TODAY()-'Business Inventory Management'!$J15)/365)),0)</f>
        <v>-17095.8904109589</v>
      </c>
    </row>
    <row r="16" customFormat="false" ht="15" hidden="false" customHeight="false" outlineLevel="0" collapsed="false">
      <c r="B16" s="11" t="n">
        <v>789</v>
      </c>
      <c r="C16" s="10" t="s">
        <v>21</v>
      </c>
      <c r="D16" s="10" t="s">
        <v>26</v>
      </c>
      <c r="E16" s="10" t="s">
        <v>27</v>
      </c>
      <c r="F16" s="10" t="s">
        <v>24</v>
      </c>
      <c r="G16" s="12" t="n">
        <v>6</v>
      </c>
      <c r="H16" s="13" t="n">
        <v>50000</v>
      </c>
      <c r="I16" s="13" t="n">
        <v>20000</v>
      </c>
      <c r="J16" s="14" t="n">
        <v>39314</v>
      </c>
      <c r="K16" s="12" t="n">
        <v>5</v>
      </c>
      <c r="L16" s="15" t="n">
        <v>0.05</v>
      </c>
      <c r="M16" s="13" t="n">
        <f aca="false">IFERROR(IF(AND('Business Inventory Management'!$H16&gt;0,'Business Inventory Management'!$H16&lt;&gt;'Business Inventory Management'!$I16),-1*PMT('Business Inventory Management'!$L16/12,'Business Inventory Management'!$K16*12,'Business Inventory Management'!$H16-'Business Inventory Management'!$I16),0),0)</f>
        <v>566.137009320328</v>
      </c>
      <c r="N16" s="13"/>
      <c r="O16" s="13" t="n">
        <f aca="false">'Business Inventory Management'!$N16+'Business Inventory Management'!$M16</f>
        <v>566.137009320328</v>
      </c>
      <c r="P16" s="13"/>
      <c r="Q16" s="13" t="n">
        <f aca="false">IFERROR(IF('Business Inventory Management'!$H16&gt;0,SLN('Business Inventory Management'!$H16,'Business Inventory Management'!$P16,'Business Inventory Management'!$G16),0),0)</f>
        <v>8333.33333333333</v>
      </c>
      <c r="R16" s="13" t="n">
        <f aca="false">IFERROR('Business Inventory Management'!$Q16/12,0)</f>
        <v>694.444444444445</v>
      </c>
      <c r="S16" s="13" t="n">
        <f aca="true">IFERROR('Business Inventory Management'!$H16-('Business Inventory Management'!$Q16*((TODAY()-'Business Inventory Management'!$J16)/365)),0)</f>
        <v>-107990.867579909</v>
      </c>
    </row>
    <row r="17" customFormat="false" ht="15" hidden="false" customHeight="false" outlineLevel="0" collapsed="false">
      <c r="B17" s="11" t="n">
        <v>789</v>
      </c>
      <c r="C17" s="10" t="s">
        <v>21</v>
      </c>
      <c r="D17" s="10" t="s">
        <v>26</v>
      </c>
      <c r="E17" s="10" t="s">
        <v>27</v>
      </c>
      <c r="F17" s="10" t="s">
        <v>24</v>
      </c>
      <c r="G17" s="12" t="n">
        <v>6</v>
      </c>
      <c r="H17" s="13" t="n">
        <v>50000</v>
      </c>
      <c r="I17" s="13" t="n">
        <v>20000</v>
      </c>
      <c r="J17" s="14" t="n">
        <v>39314</v>
      </c>
      <c r="K17" s="12" t="n">
        <v>5</v>
      </c>
      <c r="L17" s="15" t="n">
        <v>0.05</v>
      </c>
      <c r="M17" s="13" t="n">
        <f aca="false">IFERROR(IF(AND('Business Inventory Management'!$H17&gt;0,'Business Inventory Management'!$H17&lt;&gt;'Business Inventory Management'!$I17),-1*PMT('Business Inventory Management'!$L17/12,'Business Inventory Management'!$K17*12,'Business Inventory Management'!$H17-'Business Inventory Management'!$I17),0),0)</f>
        <v>566.137009320328</v>
      </c>
      <c r="N17" s="13"/>
      <c r="O17" s="13" t="n">
        <f aca="false">'Business Inventory Management'!$N17+'Business Inventory Management'!$M17</f>
        <v>566.137009320328</v>
      </c>
      <c r="P17" s="13"/>
      <c r="Q17" s="13" t="n">
        <f aca="false">IFERROR(IF('Business Inventory Management'!$H17&gt;0,SLN('Business Inventory Management'!$H17,'Business Inventory Management'!$P17,'Business Inventory Management'!$G17),0),0)</f>
        <v>8333.33333333333</v>
      </c>
      <c r="R17" s="13" t="n">
        <f aca="false">IFERROR('Business Inventory Management'!$Q17/12,0)</f>
        <v>694.444444444445</v>
      </c>
      <c r="S17" s="13" t="n">
        <f aca="true">IFERROR('Business Inventory Management'!$H17-('Business Inventory Management'!$Q17*((TODAY()-'Business Inventory Management'!$J17)/365)),0)</f>
        <v>-107990.867579909</v>
      </c>
    </row>
    <row r="18" customFormat="false" ht="15" hidden="false" customHeight="false" outlineLevel="0" collapsed="false">
      <c r="B18" s="11" t="n">
        <v>789</v>
      </c>
      <c r="C18" s="10" t="s">
        <v>21</v>
      </c>
      <c r="D18" s="10" t="s">
        <v>26</v>
      </c>
      <c r="E18" s="10" t="s">
        <v>27</v>
      </c>
      <c r="F18" s="10" t="s">
        <v>24</v>
      </c>
      <c r="G18" s="12" t="n">
        <v>6</v>
      </c>
      <c r="H18" s="13" t="n">
        <v>50000</v>
      </c>
      <c r="I18" s="13" t="n">
        <v>20000</v>
      </c>
      <c r="J18" s="14" t="n">
        <v>39314</v>
      </c>
      <c r="K18" s="12" t="n">
        <v>5</v>
      </c>
      <c r="L18" s="15" t="n">
        <v>0.05</v>
      </c>
      <c r="M18" s="13" t="n">
        <f aca="false">IFERROR(IF(AND('Business Inventory Management'!$H18&gt;0,'Business Inventory Management'!$H18&lt;&gt;'Business Inventory Management'!$I18),-1*PMT('Business Inventory Management'!$L18/12,'Business Inventory Management'!$K18*12,'Business Inventory Management'!$H18-'Business Inventory Management'!$I18),0),0)</f>
        <v>566.137009320328</v>
      </c>
      <c r="N18" s="13"/>
      <c r="O18" s="13" t="n">
        <f aca="false">'Business Inventory Management'!$N18+'Business Inventory Management'!$M18</f>
        <v>566.137009320328</v>
      </c>
      <c r="P18" s="13"/>
      <c r="Q18" s="13" t="n">
        <f aca="false">IFERROR(IF('Business Inventory Management'!$H18&gt;0,SLN('Business Inventory Management'!$H18,'Business Inventory Management'!$P18,'Business Inventory Management'!$G18),0),0)</f>
        <v>8333.33333333333</v>
      </c>
      <c r="R18" s="13" t="n">
        <f aca="false">IFERROR('Business Inventory Management'!$Q18/12,0)</f>
        <v>694.444444444445</v>
      </c>
      <c r="S18" s="13" t="n">
        <f aca="true">IFERROR('Business Inventory Management'!$H18-('Business Inventory Management'!$Q18*((TODAY()-'Business Inventory Management'!$J18)/365)),0)</f>
        <v>-107990.867579909</v>
      </c>
    </row>
    <row r="19" customFormat="false" ht="15" hidden="false" customHeight="false" outlineLevel="0" collapsed="false">
      <c r="B19" s="11" t="n">
        <v>789</v>
      </c>
      <c r="C19" s="10" t="s">
        <v>21</v>
      </c>
      <c r="D19" s="10" t="s">
        <v>26</v>
      </c>
      <c r="E19" s="10" t="s">
        <v>27</v>
      </c>
      <c r="F19" s="10" t="s">
        <v>24</v>
      </c>
      <c r="G19" s="12" t="n">
        <v>6</v>
      </c>
      <c r="H19" s="13" t="n">
        <v>50000</v>
      </c>
      <c r="I19" s="13" t="n">
        <v>20000</v>
      </c>
      <c r="J19" s="14" t="n">
        <v>39314</v>
      </c>
      <c r="K19" s="12" t="n">
        <v>5</v>
      </c>
      <c r="L19" s="15" t="n">
        <v>0.05</v>
      </c>
      <c r="M19" s="13" t="n">
        <f aca="false">IFERROR(IF(AND('Business Inventory Management'!$H19&gt;0,'Business Inventory Management'!$H19&lt;&gt;'Business Inventory Management'!$I19),-1*PMT('Business Inventory Management'!$L19/12,'Business Inventory Management'!$K19*12,'Business Inventory Management'!$H19-'Business Inventory Management'!$I19),0),0)</f>
        <v>566.137009320328</v>
      </c>
      <c r="N19" s="13"/>
      <c r="O19" s="13" t="n">
        <f aca="false">'Business Inventory Management'!$N19+'Business Inventory Management'!$M19</f>
        <v>566.137009320328</v>
      </c>
      <c r="P19" s="13"/>
      <c r="Q19" s="13" t="n">
        <f aca="false">IFERROR(IF('Business Inventory Management'!$H19&gt;0,SLN('Business Inventory Management'!$H19,'Business Inventory Management'!$P19,'Business Inventory Management'!$G19),0),0)</f>
        <v>8333.33333333333</v>
      </c>
      <c r="R19" s="13" t="n">
        <f aca="false">IFERROR('Business Inventory Management'!$Q19/12,0)</f>
        <v>694.444444444445</v>
      </c>
      <c r="S19" s="13" t="n">
        <f aca="true">IFERROR('Business Inventory Management'!$H19-('Business Inventory Management'!$Q19*((TODAY()-'Business Inventory Management'!$J19)/365)),0)</f>
        <v>-107990.867579909</v>
      </c>
    </row>
    <row r="20" customFormat="false" ht="15" hidden="false" customHeight="false" outlineLevel="0" collapsed="false">
      <c r="B20" s="11" t="n">
        <v>789</v>
      </c>
      <c r="C20" s="10" t="s">
        <v>21</v>
      </c>
      <c r="D20" s="10" t="s">
        <v>26</v>
      </c>
      <c r="E20" s="10" t="s">
        <v>27</v>
      </c>
      <c r="F20" s="10" t="s">
        <v>24</v>
      </c>
      <c r="G20" s="12" t="n">
        <v>6</v>
      </c>
      <c r="H20" s="13" t="n">
        <v>50000</v>
      </c>
      <c r="I20" s="13" t="n">
        <v>20000</v>
      </c>
      <c r="J20" s="14" t="n">
        <v>39314</v>
      </c>
      <c r="K20" s="12" t="n">
        <v>5</v>
      </c>
      <c r="L20" s="15" t="n">
        <v>0.05</v>
      </c>
      <c r="M20" s="13" t="n">
        <f aca="false">IFERROR(IF(AND('Business Inventory Management'!$H20&gt;0,'Business Inventory Management'!$H20&lt;&gt;'Business Inventory Management'!$I20),-1*PMT('Business Inventory Management'!$L20/12,'Business Inventory Management'!$K20*12,'Business Inventory Management'!$H20-'Business Inventory Management'!$I20),0),0)</f>
        <v>566.137009320328</v>
      </c>
      <c r="N20" s="13"/>
      <c r="O20" s="13" t="n">
        <f aca="false">'Business Inventory Management'!$N20+'Business Inventory Management'!$M20</f>
        <v>566.137009320328</v>
      </c>
      <c r="P20" s="13"/>
      <c r="Q20" s="13" t="n">
        <f aca="false">IFERROR(IF('Business Inventory Management'!$H20&gt;0,SLN('Business Inventory Management'!$H20,'Business Inventory Management'!$P20,'Business Inventory Management'!$G20),0),0)</f>
        <v>8333.33333333333</v>
      </c>
      <c r="R20" s="13" t="n">
        <f aca="false">IFERROR('Business Inventory Management'!$Q20/12,0)</f>
        <v>694.444444444445</v>
      </c>
      <c r="S20" s="13" t="n">
        <f aca="true">IFERROR('Business Inventory Management'!$H20-('Business Inventory Management'!$Q20*((TODAY()-'Business Inventory Management'!$J20)/365)),0)</f>
        <v>-107990.867579909</v>
      </c>
    </row>
    <row r="21" customFormat="false" ht="15" hidden="false" customHeight="false" outlineLevel="0" collapsed="false">
      <c r="B21" s="11" t="n">
        <v>789</v>
      </c>
      <c r="C21" s="10" t="s">
        <v>21</v>
      </c>
      <c r="D21" s="10" t="s">
        <v>26</v>
      </c>
      <c r="E21" s="10" t="s">
        <v>27</v>
      </c>
      <c r="F21" s="10" t="s">
        <v>24</v>
      </c>
      <c r="G21" s="12" t="n">
        <v>6</v>
      </c>
      <c r="H21" s="13" t="n">
        <v>50000</v>
      </c>
      <c r="I21" s="13" t="n">
        <v>20000</v>
      </c>
      <c r="J21" s="14" t="n">
        <v>39314</v>
      </c>
      <c r="K21" s="12" t="n">
        <v>5</v>
      </c>
      <c r="L21" s="15" t="n">
        <v>0.05</v>
      </c>
      <c r="M21" s="13" t="n">
        <f aca="false">IFERROR(IF(AND('Business Inventory Management'!$H21&gt;0,'Business Inventory Management'!$H21&lt;&gt;'Business Inventory Management'!$I21),-1*PMT('Business Inventory Management'!$L21/12,'Business Inventory Management'!$K21*12,'Business Inventory Management'!$H21-'Business Inventory Management'!$I21),0),0)</f>
        <v>566.137009320328</v>
      </c>
      <c r="N21" s="13"/>
      <c r="O21" s="13" t="n">
        <f aca="false">'Business Inventory Management'!$N21+'Business Inventory Management'!$M21</f>
        <v>566.137009320328</v>
      </c>
      <c r="P21" s="13"/>
      <c r="Q21" s="13" t="n">
        <f aca="false">IFERROR(IF('Business Inventory Management'!$H21&gt;0,SLN('Business Inventory Management'!$H21,'Business Inventory Management'!$P21,'Business Inventory Management'!$G21),0),0)</f>
        <v>8333.33333333333</v>
      </c>
      <c r="R21" s="13" t="n">
        <f aca="false">IFERROR('Business Inventory Management'!$Q21/12,0)</f>
        <v>694.444444444445</v>
      </c>
      <c r="S21" s="13" t="n">
        <f aca="true">IFERROR('Business Inventory Management'!$H21-('Business Inventory Management'!$Q21*((TODAY()-'Business Inventory Management'!$J21)/365)),0)</f>
        <v>-107990.867579909</v>
      </c>
    </row>
    <row r="22" customFormat="false" ht="15" hidden="false" customHeight="false" outlineLevel="0" collapsed="false">
      <c r="B22" s="11"/>
      <c r="C22" s="10"/>
      <c r="D22" s="10"/>
      <c r="E22" s="10"/>
      <c r="F22" s="10"/>
      <c r="G22" s="12"/>
      <c r="H22" s="13"/>
      <c r="I22" s="13"/>
      <c r="J22" s="14"/>
      <c r="K22" s="12"/>
      <c r="L22" s="15"/>
      <c r="M22" s="13" t="n">
        <f aca="false">IFERROR(IF(AND('Business Inventory Management'!$H22&gt;0,'Business Inventory Management'!$H22&lt;&gt;'Business Inventory Management'!$I22),-1*PMT('Business Inventory Management'!$L22/12,'Business Inventory Management'!$K22*12,'Business Inventory Management'!$H22-'Business Inventory Management'!$I22),0),0)</f>
        <v>0</v>
      </c>
      <c r="N22" s="13"/>
      <c r="O22" s="13" t="n">
        <f aca="false">'Business Inventory Management'!$N22+'Business Inventory Management'!$M22</f>
        <v>0</v>
      </c>
      <c r="P22" s="13"/>
      <c r="Q22" s="13" t="n">
        <f aca="false">IFERROR(IF('Business Inventory Management'!$H22&gt;0,SLN('Business Inventory Management'!$H22,'Business Inventory Management'!$P22,'Business Inventory Management'!$G22),0),0)</f>
        <v>0</v>
      </c>
      <c r="R22" s="13" t="n">
        <f aca="false">IFERROR('Business Inventory Management'!$Q22/12,0)</f>
        <v>0</v>
      </c>
      <c r="S22" s="13" t="n">
        <f aca="true">IFERROR('Business Inventory Management'!$H22-('Business Inventory Management'!$Q22*((TODAY()-'Business Inventory Management'!$J22)/365)),0)</f>
        <v>0</v>
      </c>
    </row>
    <row r="23" customFormat="false" ht="15" hidden="false" customHeight="false" outlineLevel="0" collapsed="false">
      <c r="B23" s="11"/>
      <c r="C23" s="10"/>
      <c r="D23" s="10"/>
      <c r="E23" s="10"/>
      <c r="F23" s="10"/>
      <c r="G23" s="12"/>
      <c r="H23" s="13"/>
      <c r="I23" s="13"/>
      <c r="J23" s="14"/>
      <c r="K23" s="12"/>
      <c r="L23" s="15"/>
      <c r="M23" s="13" t="n">
        <f aca="false">IFERROR(IF(AND('Business Inventory Management'!$H23&gt;0,'Business Inventory Management'!$H23&lt;&gt;'Business Inventory Management'!$I23),-1*PMT('Business Inventory Management'!$L23/12,'Business Inventory Management'!$K23*12,'Business Inventory Management'!$H23-'Business Inventory Management'!$I23),0),0)</f>
        <v>0</v>
      </c>
      <c r="N23" s="13"/>
      <c r="O23" s="13" t="n">
        <f aca="false">'Business Inventory Management'!$N23+'Business Inventory Management'!$M23</f>
        <v>0</v>
      </c>
      <c r="P23" s="13"/>
      <c r="Q23" s="13" t="n">
        <f aca="false">IFERROR(IF('Business Inventory Management'!$H23&gt;0,SLN('Business Inventory Management'!$H23,'Business Inventory Management'!$P23,'Business Inventory Management'!$G23),0),0)</f>
        <v>0</v>
      </c>
      <c r="R23" s="13" t="n">
        <f aca="false">IFERROR('Business Inventory Management'!$Q23/12,0)</f>
        <v>0</v>
      </c>
      <c r="S23" s="13" t="n">
        <f aca="true">IFERROR('Business Inventory Management'!$H23-('Business Inventory Management'!$Q23*((TODAY()-'Business Inventory Management'!$J23)/365)),0)</f>
        <v>0</v>
      </c>
    </row>
    <row r="24" customFormat="false" ht="15" hidden="false" customHeight="false" outlineLevel="0" collapsed="false">
      <c r="B24" s="11"/>
      <c r="C24" s="10"/>
      <c r="D24" s="10"/>
      <c r="E24" s="10"/>
      <c r="F24" s="10"/>
      <c r="G24" s="12"/>
      <c r="H24" s="13"/>
      <c r="I24" s="13"/>
      <c r="J24" s="14"/>
      <c r="K24" s="12"/>
      <c r="L24" s="15"/>
      <c r="M24" s="13" t="n">
        <f aca="false">IFERROR(IF(AND('Business Inventory Management'!$H24&gt;0,'Business Inventory Management'!$H24&lt;&gt;'Business Inventory Management'!$I24),-1*PMT('Business Inventory Management'!$L24/12,'Business Inventory Management'!$K24*12,'Business Inventory Management'!$H24-'Business Inventory Management'!$I24),0),0)</f>
        <v>0</v>
      </c>
      <c r="N24" s="13"/>
      <c r="O24" s="13" t="n">
        <f aca="false">'Business Inventory Management'!$N24+'Business Inventory Management'!$M24</f>
        <v>0</v>
      </c>
      <c r="P24" s="13"/>
      <c r="Q24" s="13" t="n">
        <f aca="false">IFERROR(IF('Business Inventory Management'!$H24&gt;0,SLN('Business Inventory Management'!$H24,'Business Inventory Management'!$P24,'Business Inventory Management'!$G24),0),0)</f>
        <v>0</v>
      </c>
      <c r="R24" s="13" t="n">
        <f aca="false">IFERROR('Business Inventory Management'!$Q24/12,0)</f>
        <v>0</v>
      </c>
      <c r="S24" s="13" t="n">
        <f aca="true">IFERROR('Business Inventory Management'!$H24-('Business Inventory Management'!$Q24*((TODAY()-'Business Inventory Management'!$J24)/365)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32:53Z</dcterms:created>
  <dc:creator>Aieda</dc:creator>
  <dc:description/>
  <dc:language>en-US</dc:language>
  <cp:lastModifiedBy>Aieda</cp:lastModifiedBy>
  <cp:lastPrinted>2015-10-21T10:41:00Z</cp:lastPrinted>
  <dcterms:modified xsi:type="dcterms:W3CDTF">2015-10-21T10:42:02Z</dcterms:modified>
  <cp:revision>0</cp:revision>
  <dc:subject/>
  <dc:title/>
</cp:coreProperties>
</file>