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2"/>
  </bookViews>
  <sheets>
    <sheet name="Medication Data Entry" sheetId="1" state="visible" r:id="rId2"/>
    <sheet name="Printable Weekly Schedule" sheetId="2" state="visible" r:id="rId3"/>
    <sheet name="Medication Setup" sheetId="3" state="visible" r:id="rId4"/>
  </sheets>
  <definedNames>
    <definedName function="false" hidden="false" localSheetId="0" name="_xlnm.Print_Area" vbProcedure="false">'Medication Data Entry'!$C:$I</definedName>
    <definedName function="false" hidden="false" localSheetId="0" name="_xlnm.Print_Titles" vbProcedure="false">'Medication Data Entry'!$4:$4</definedName>
    <definedName function="false" hidden="false" localSheetId="2" name="_xlnm.Print_Area" vbProcedure="false">'Medication Setup'!$C:$I</definedName>
    <definedName function="false" hidden="false" localSheetId="2" name="_xlnm.Print_Titles" vbProcedure="false">'Medication Setup'!$4:$4</definedName>
    <definedName function="false" hidden="false" localSheetId="1" name="_xlnm.Print_Area" vbProcedure="false">'Printable Weekly Schedule'!$C:$K</definedName>
    <definedName function="false" hidden="false" localSheetId="1" name="_xlnm.Print_Titles" vbProcedure="false">'Printable Weekly Schedule'!$4:$4</definedName>
    <definedName function="false" hidden="false" name="BigNum" vbProcedure="false">9.9999E+307</definedName>
    <definedName function="false" hidden="false" name="LastRow" vbProcedure="false">MATCH(BigNum,'Medication Data Entry'!$C:$C)</definedName>
    <definedName function="false" hidden="false" name="MedsList" vbProcedure="false">'Medication Setup'!$D$5:$D$8</definedName>
    <definedName function="false" hidden="false" name="_xlfn_COUNTIFS" vbProcedure="false"/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8">
  <si>
    <t xml:space="preserve">MEDICATION DATA ENTRY</t>
  </si>
  <si>
    <t xml:space="preserve">Day</t>
  </si>
  <si>
    <t xml:space="preserve">Date</t>
  </si>
  <si>
    <t xml:space="preserve">Medication</t>
  </si>
  <si>
    <t xml:space="preserve">Taken At</t>
  </si>
  <si>
    <t xml:space="preserve">Daily Remaining</t>
  </si>
  <si>
    <t xml:space="preserve">Thyroid medication</t>
  </si>
  <si>
    <t xml:space="preserve">Multi-vitamin</t>
  </si>
  <si>
    <t xml:space="preserve">Eye vitamins</t>
  </si>
  <si>
    <t xml:space="preserve">MEDICATION SCHEDULE</t>
  </si>
  <si>
    <t xml:space="preserve">Sun Meds</t>
  </si>
  <si>
    <t xml:space="preserve">Mon Meds</t>
  </si>
  <si>
    <t xml:space="preserve">Tue Meds</t>
  </si>
  <si>
    <t xml:space="preserve">Wed Meds</t>
  </si>
  <si>
    <t xml:space="preserve">Thu Meds</t>
  </si>
  <si>
    <t xml:space="preserve">Fri Meds</t>
  </si>
  <si>
    <t xml:space="preserve">Sat Meds</t>
  </si>
  <si>
    <t xml:space="preserve">Eye Vitamins</t>
  </si>
  <si>
    <t xml:space="preserve">MEDICATION SETUP</t>
  </si>
  <si>
    <t xml:space="preserve">Medications</t>
  </si>
  <si>
    <t xml:space="preserve">Every</t>
  </si>
  <si>
    <t xml:space="preserve">Frequency</t>
  </si>
  <si>
    <t xml:space="preserve">Active</t>
  </si>
  <si>
    <t xml:space="preserve">Per Day</t>
  </si>
  <si>
    <t xml:space="preserve">Yes</t>
  </si>
  <si>
    <t xml:space="preserve">Ibuprofen</t>
  </si>
  <si>
    <t xml:space="preserve">As needed</t>
  </si>
  <si>
    <t xml:space="preserve">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[$-409]h:mm\ AM/PM;@"/>
  </numFmts>
  <fonts count="8">
    <font>
      <sz val="11"/>
      <color rgb="FF000000"/>
      <name val="Corbe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808080"/>
      <name val="Corbel"/>
      <family val="2"/>
    </font>
    <font>
      <b val="true"/>
      <sz val="13"/>
      <color rgb="FFFF0000"/>
      <name val="Corbel"/>
      <family val="2"/>
    </font>
    <font>
      <b val="true"/>
      <sz val="10"/>
      <color rgb="FFFFFFFF"/>
      <name val="Corbel"/>
      <family val="2"/>
    </font>
    <font>
      <b val="true"/>
      <i val="true"/>
      <sz val="10"/>
      <color rgb="FF333333"/>
      <name val="Corbe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22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false" indent="12" shrinkToFit="false"/>
    </xf>
    <xf numFmtId="164" fontId="5" fillId="2" borderId="0" applyFont="true" applyBorder="false" applyAlignment="true" applyProtection="false">
      <alignment horizontal="left" vertical="bottom" textRotation="0" wrapText="false" indent="0" shrinkToFit="false"/>
    </xf>
  </cellStyleXfs>
  <cellXfs count="21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0" applyFont="true" applyBorder="true" applyAlignment="false" applyProtection="true">
      <alignment horizontal="left" vertical="center" textRotation="0" wrapText="false" indent="12" shrinkToFit="false"/>
      <protection locked="true" hidden="false"/>
    </xf>
    <xf numFmtId="164" fontId="4" fillId="4" borderId="1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1" xfId="21"/>
  </cellStyles>
  <dxfs count="2">
    <dxf>
      <font>
        <name val="Corbel"/>
        <family val="2"/>
        <b val="0"/>
        <i val="0"/>
        <color rgb="FF333333"/>
        <sz val="11"/>
      </font>
      <fill>
        <patternFill>
          <bgColor rgb="FFFFCC99"/>
        </patternFill>
      </fill>
    </dxf>
    <dxf>
      <font>
        <name val="Corbel"/>
        <family val="2"/>
        <b val="1"/>
        <i val="0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Medication Setup&apos;!A1"/><Relationship Id="rId2" Type="http://schemas.openxmlformats.org/officeDocument/2006/relationships/hyperlink" Target="#&apos;Printable Weekly Schedule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Medication Setup&apos;!A1"/><Relationship Id="rId2" Type="http://schemas.openxmlformats.org/officeDocument/2006/relationships/hyperlink" Target="#&apos;Medication Data Entry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Medication Data Entry&apos;!A1"/><Relationship Id="rId2" Type="http://schemas.openxmlformats.org/officeDocument/2006/relationships/hyperlink" Target="#&apos;Printable Weekly Schedul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2</xdr:row>
      <xdr:rowOff>9000</xdr:rowOff>
    </xdr:from>
    <xdr:to>
      <xdr:col>12</xdr:col>
      <xdr:colOff>20520</xdr:colOff>
      <xdr:row>3</xdr:row>
      <xdr:rowOff>304200</xdr:rowOff>
    </xdr:to>
    <xdr:sp>
      <xdr:nvSpPr>
        <xdr:cNvPr id="0" name="Medication Setup">
          <a:hlinkClick r:id="rId1"/>
        </xdr:cNvPr>
        <xdr:cNvSpPr/>
      </xdr:nvSpPr>
      <xdr:spPr>
        <a:xfrm flipH="1" rot="5400000">
          <a:off x="8339760" y="687960"/>
          <a:ext cx="600120" cy="1108800"/>
        </a:xfrm>
        <a:prstGeom prst="pie">
          <a:avLst/>
        </a:prstGeom>
        <a:solidFill>
          <a:srgbClr val="dc5a4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37160" bIns="137160" anchor="t" anchorCtr="1" vert="eaVert" rot="-10800000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orbel"/>
            </a:rPr>
            <a:t>MEDICATION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ffff"/>
              </a:solidFill>
              <a:latin typeface="Corbel"/>
            </a:rPr>
            <a:t>SETU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0</xdr:row>
      <xdr:rowOff>190440</xdr:rowOff>
    </xdr:from>
    <xdr:to>
      <xdr:col>12</xdr:col>
      <xdr:colOff>20520</xdr:colOff>
      <xdr:row>1</xdr:row>
      <xdr:rowOff>476280</xdr:rowOff>
    </xdr:to>
    <xdr:sp>
      <xdr:nvSpPr>
        <xdr:cNvPr id="1" name="Printable Weekly Schedule">
          <a:hlinkClick r:id="rId2"/>
        </xdr:cNvPr>
        <xdr:cNvSpPr/>
      </xdr:nvSpPr>
      <xdr:spPr>
        <a:xfrm rot="5400000">
          <a:off x="8344440" y="-68400"/>
          <a:ext cx="590760" cy="1108800"/>
        </a:xfrm>
        <a:prstGeom prst="pie">
          <a:avLst/>
        </a:prstGeom>
        <a:solidFill>
          <a:srgbClr val="dc5a4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37160" bIns="137160" anchor="t" anchorCtr="1" vert="eaVert" rot="-10800000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orbel"/>
            </a:rPr>
            <a:t>PRINTABLE WEEKLY SCHEDU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600</xdr:colOff>
      <xdr:row>4</xdr:row>
      <xdr:rowOff>104760</xdr:rowOff>
    </xdr:from>
    <xdr:to>
      <xdr:col>13</xdr:col>
      <xdr:colOff>219960</xdr:colOff>
      <xdr:row>8</xdr:row>
      <xdr:rowOff>85680</xdr:rowOff>
    </xdr:to>
    <xdr:sp>
      <xdr:nvSpPr>
        <xdr:cNvPr id="2" name="Template Tip"/>
        <xdr:cNvSpPr/>
      </xdr:nvSpPr>
      <xdr:spPr>
        <a:xfrm>
          <a:off x="8125200" y="1647720"/>
          <a:ext cx="17082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333333"/>
              </a:solidFill>
              <a:latin typeface="Corbel"/>
            </a:rPr>
            <a:t>Medications that still need to be taken and logged will be highlighted. Use the Medication Setup sheet to modify the settings for Daily Remaining.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07840</xdr:colOff>
      <xdr:row>1</xdr:row>
      <xdr:rowOff>621720</xdr:rowOff>
    </xdr:to>
    <xdr:grpSp>
      <xdr:nvGrpSpPr>
        <xdr:cNvPr id="3" name="Title Artwork"/>
        <xdr:cNvGrpSpPr/>
      </xdr:nvGrpSpPr>
      <xdr:grpSpPr>
        <a:xfrm>
          <a:off x="458640" y="0"/>
          <a:ext cx="807840" cy="926640"/>
          <a:chOff x="458640" y="0"/>
          <a:chExt cx="807840" cy="926640"/>
        </a:xfrm>
      </xdr:grpSpPr>
      <xdr:grpSp>
        <xdr:nvGrpSpPr>
          <xdr:cNvPr id="4" name="Group 16"/>
          <xdr:cNvGrpSpPr/>
        </xdr:nvGrpSpPr>
        <xdr:grpSpPr>
          <a:xfrm>
            <a:off x="458640" y="0"/>
            <a:ext cx="807840" cy="926640"/>
            <a:chOff x="458640" y="0"/>
            <a:chExt cx="807840" cy="926640"/>
          </a:xfrm>
        </xdr:grpSpPr>
        <xdr:sp>
          <xdr:nvSpPr>
            <xdr:cNvPr id="5" name="Rectangle 17"/>
            <xdr:cNvSpPr/>
          </xdr:nvSpPr>
          <xdr:spPr>
            <a:xfrm>
              <a:off x="458640" y="0"/>
              <a:ext cx="807840" cy="92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Freeform 18"/>
            <xdr:cNvSpPr/>
          </xdr:nvSpPr>
          <xdr:spPr>
            <a:xfrm>
              <a:off x="458640" y="0"/>
              <a:ext cx="807840" cy="926640"/>
            </a:xfrm>
            <a:custGeom>
              <a:avLst/>
              <a:gdLst/>
              <a:ahLst/>
              <a:rect l="l" t="t" r="r" b="b"/>
              <a:pathLst>
                <a:path w="3406" h="1898">
                  <a:moveTo>
                    <a:pt x="0" y="0"/>
                  </a:moveTo>
                  <a:lnTo>
                    <a:pt x="15" y="0"/>
                  </a:lnTo>
                  <a:lnTo>
                    <a:pt x="35" y="0"/>
                  </a:lnTo>
                  <a:lnTo>
                    <a:pt x="62" y="0"/>
                  </a:lnTo>
                  <a:lnTo>
                    <a:pt x="96" y="0"/>
                  </a:lnTo>
                  <a:lnTo>
                    <a:pt x="135" y="0"/>
                  </a:lnTo>
                  <a:lnTo>
                    <a:pt x="399" y="0"/>
                  </a:lnTo>
                  <a:lnTo>
                    <a:pt x="421" y="0"/>
                  </a:lnTo>
                  <a:lnTo>
                    <a:pt x="493" y="0"/>
                  </a:lnTo>
                  <a:lnTo>
                    <a:pt x="2979" y="0"/>
                  </a:lnTo>
                  <a:lnTo>
                    <a:pt x="3025" y="0"/>
                  </a:lnTo>
                  <a:lnTo>
                    <a:pt x="3065" y="0"/>
                  </a:lnTo>
                  <a:lnTo>
                    <a:pt x="3099" y="0"/>
                  </a:lnTo>
                  <a:lnTo>
                    <a:pt x="3126" y="0"/>
                  </a:lnTo>
                  <a:lnTo>
                    <a:pt x="3157" y="0"/>
                  </a:lnTo>
                  <a:lnTo>
                    <a:pt x="3190" y="2"/>
                  </a:lnTo>
                  <a:lnTo>
                    <a:pt x="3221" y="7"/>
                  </a:lnTo>
                  <a:lnTo>
                    <a:pt x="3251" y="16"/>
                  </a:lnTo>
                  <a:lnTo>
                    <a:pt x="3280" y="30"/>
                  </a:lnTo>
                  <a:lnTo>
                    <a:pt x="3306" y="46"/>
                  </a:lnTo>
                  <a:lnTo>
                    <a:pt x="3331" y="66"/>
                  </a:lnTo>
                  <a:lnTo>
                    <a:pt x="3352" y="88"/>
                  </a:lnTo>
                  <a:lnTo>
                    <a:pt x="3371" y="114"/>
                  </a:lnTo>
                  <a:lnTo>
                    <a:pt x="3385" y="142"/>
                  </a:lnTo>
                  <a:lnTo>
                    <a:pt x="3397" y="174"/>
                  </a:lnTo>
                  <a:lnTo>
                    <a:pt x="3404" y="209"/>
                  </a:lnTo>
                  <a:lnTo>
                    <a:pt x="3406" y="246"/>
                  </a:lnTo>
                  <a:lnTo>
                    <a:pt x="3406" y="250"/>
                  </a:lnTo>
                  <a:lnTo>
                    <a:pt x="3406" y="261"/>
                  </a:lnTo>
                  <a:lnTo>
                    <a:pt x="3406" y="337"/>
                  </a:lnTo>
                  <a:lnTo>
                    <a:pt x="3406" y="375"/>
                  </a:lnTo>
                  <a:lnTo>
                    <a:pt x="3406" y="418"/>
                  </a:lnTo>
                  <a:lnTo>
                    <a:pt x="3406" y="518"/>
                  </a:lnTo>
                  <a:lnTo>
                    <a:pt x="3406" y="574"/>
                  </a:lnTo>
                  <a:lnTo>
                    <a:pt x="3406" y="632"/>
                  </a:lnTo>
                  <a:lnTo>
                    <a:pt x="3406" y="963"/>
                  </a:lnTo>
                  <a:lnTo>
                    <a:pt x="3406" y="1033"/>
                  </a:lnTo>
                  <a:lnTo>
                    <a:pt x="3406" y="1103"/>
                  </a:lnTo>
                  <a:lnTo>
                    <a:pt x="3406" y="1240"/>
                  </a:lnTo>
                  <a:lnTo>
                    <a:pt x="3406" y="1307"/>
                  </a:lnTo>
                  <a:lnTo>
                    <a:pt x="3406" y="1371"/>
                  </a:lnTo>
                  <a:lnTo>
                    <a:pt x="3406" y="1435"/>
                  </a:lnTo>
                  <a:lnTo>
                    <a:pt x="3406" y="1494"/>
                  </a:lnTo>
                  <a:lnTo>
                    <a:pt x="3406" y="1551"/>
                  </a:lnTo>
                  <a:lnTo>
                    <a:pt x="3406" y="1604"/>
                  </a:lnTo>
                  <a:lnTo>
                    <a:pt x="3406" y="1652"/>
                  </a:lnTo>
                  <a:lnTo>
                    <a:pt x="3404" y="1689"/>
                  </a:lnTo>
                  <a:lnTo>
                    <a:pt x="3397" y="1724"/>
                  </a:lnTo>
                  <a:lnTo>
                    <a:pt x="3385" y="1756"/>
                  </a:lnTo>
                  <a:lnTo>
                    <a:pt x="3371" y="1784"/>
                  </a:lnTo>
                  <a:lnTo>
                    <a:pt x="3352" y="1810"/>
                  </a:lnTo>
                  <a:lnTo>
                    <a:pt x="3331" y="1832"/>
                  </a:lnTo>
                  <a:lnTo>
                    <a:pt x="3306" y="1852"/>
                  </a:lnTo>
                  <a:lnTo>
                    <a:pt x="3280" y="1868"/>
                  </a:lnTo>
                  <a:lnTo>
                    <a:pt x="3251" y="1882"/>
                  </a:lnTo>
                  <a:lnTo>
                    <a:pt x="3221" y="1891"/>
                  </a:lnTo>
                  <a:lnTo>
                    <a:pt x="3190" y="1896"/>
                  </a:lnTo>
                  <a:lnTo>
                    <a:pt x="3157" y="1898"/>
                  </a:lnTo>
                  <a:lnTo>
                    <a:pt x="3126" y="1898"/>
                  </a:lnTo>
                  <a:lnTo>
                    <a:pt x="3099" y="1898"/>
                  </a:lnTo>
                  <a:lnTo>
                    <a:pt x="3065" y="1898"/>
                  </a:lnTo>
                  <a:lnTo>
                    <a:pt x="3025" y="1898"/>
                  </a:lnTo>
                  <a:lnTo>
                    <a:pt x="2979" y="1898"/>
                  </a:lnTo>
                  <a:lnTo>
                    <a:pt x="2691" y="1898"/>
                  </a:lnTo>
                  <a:lnTo>
                    <a:pt x="2666" y="1898"/>
                  </a:lnTo>
                  <a:lnTo>
                    <a:pt x="2591" y="1898"/>
                  </a:lnTo>
                  <a:lnTo>
                    <a:pt x="135" y="1898"/>
                  </a:lnTo>
                  <a:lnTo>
                    <a:pt x="96" y="1898"/>
                  </a:lnTo>
                  <a:lnTo>
                    <a:pt x="62" y="1898"/>
                  </a:lnTo>
                  <a:lnTo>
                    <a:pt x="35" y="1898"/>
                  </a:lnTo>
                  <a:lnTo>
                    <a:pt x="15" y="1898"/>
                  </a:lnTo>
                  <a:lnTo>
                    <a:pt x="0" y="1898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" name="Group 3"/>
          <xdr:cNvGrpSpPr/>
        </xdr:nvGrpSpPr>
        <xdr:grpSpPr>
          <a:xfrm>
            <a:off x="648720" y="438120"/>
            <a:ext cx="395280" cy="375840"/>
            <a:chOff x="648720" y="438120"/>
            <a:chExt cx="395280" cy="375840"/>
          </a:xfrm>
        </xdr:grpSpPr>
        <xdr:sp>
          <xdr:nvSpPr>
            <xdr:cNvPr id="8" name="Rectangle 4"/>
            <xdr:cNvSpPr/>
          </xdr:nvSpPr>
          <xdr:spPr>
            <a:xfrm>
              <a:off x="648720" y="438120"/>
              <a:ext cx="395280" cy="375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Freeform 5"/>
            <xdr:cNvSpPr/>
          </xdr:nvSpPr>
          <xdr:spPr>
            <a:xfrm>
              <a:off x="648720" y="438120"/>
              <a:ext cx="395280" cy="375840"/>
            </a:xfrm>
            <a:custGeom>
              <a:avLst/>
              <a:gdLst/>
              <a:ahLst/>
              <a:rect l="l" t="t" r="r" b="b"/>
              <a:pathLst>
                <a:path w="3320" h="3320">
                  <a:moveTo>
                    <a:pt x="1660" y="0"/>
                  </a:moveTo>
                  <a:lnTo>
                    <a:pt x="1762" y="3"/>
                  </a:lnTo>
                  <a:lnTo>
                    <a:pt x="1860" y="12"/>
                  </a:lnTo>
                  <a:lnTo>
                    <a:pt x="1959" y="27"/>
                  </a:lnTo>
                  <a:lnTo>
                    <a:pt x="2054" y="47"/>
                  </a:lnTo>
                  <a:lnTo>
                    <a:pt x="2148" y="72"/>
                  </a:lnTo>
                  <a:lnTo>
                    <a:pt x="2239" y="104"/>
                  </a:lnTo>
                  <a:lnTo>
                    <a:pt x="2328" y="140"/>
                  </a:lnTo>
                  <a:lnTo>
                    <a:pt x="2415" y="181"/>
                  </a:lnTo>
                  <a:lnTo>
                    <a:pt x="2498" y="226"/>
                  </a:lnTo>
                  <a:lnTo>
                    <a:pt x="2579" y="277"/>
                  </a:lnTo>
                  <a:lnTo>
                    <a:pt x="2656" y="332"/>
                  </a:lnTo>
                  <a:lnTo>
                    <a:pt x="2729" y="390"/>
                  </a:lnTo>
                  <a:lnTo>
                    <a:pt x="2800" y="454"/>
                  </a:lnTo>
                  <a:lnTo>
                    <a:pt x="2866" y="520"/>
                  </a:lnTo>
                  <a:lnTo>
                    <a:pt x="2930" y="591"/>
                  </a:lnTo>
                  <a:lnTo>
                    <a:pt x="2988" y="664"/>
                  </a:lnTo>
                  <a:lnTo>
                    <a:pt x="3043" y="741"/>
                  </a:lnTo>
                  <a:lnTo>
                    <a:pt x="3094" y="822"/>
                  </a:lnTo>
                  <a:lnTo>
                    <a:pt x="3139" y="905"/>
                  </a:lnTo>
                  <a:lnTo>
                    <a:pt x="3180" y="992"/>
                  </a:lnTo>
                  <a:lnTo>
                    <a:pt x="3216" y="1081"/>
                  </a:lnTo>
                  <a:lnTo>
                    <a:pt x="3248" y="1172"/>
                  </a:lnTo>
                  <a:lnTo>
                    <a:pt x="3273" y="1266"/>
                  </a:lnTo>
                  <a:lnTo>
                    <a:pt x="3293" y="1361"/>
                  </a:lnTo>
                  <a:lnTo>
                    <a:pt x="3308" y="1460"/>
                  </a:lnTo>
                  <a:lnTo>
                    <a:pt x="3317" y="1558"/>
                  </a:lnTo>
                  <a:lnTo>
                    <a:pt x="3320" y="1660"/>
                  </a:lnTo>
                  <a:lnTo>
                    <a:pt x="3317" y="1762"/>
                  </a:lnTo>
                  <a:lnTo>
                    <a:pt x="3308" y="1860"/>
                  </a:lnTo>
                  <a:lnTo>
                    <a:pt x="3293" y="1959"/>
                  </a:lnTo>
                  <a:lnTo>
                    <a:pt x="3273" y="2054"/>
                  </a:lnTo>
                  <a:lnTo>
                    <a:pt x="3248" y="2148"/>
                  </a:lnTo>
                  <a:lnTo>
                    <a:pt x="3216" y="2239"/>
                  </a:lnTo>
                  <a:lnTo>
                    <a:pt x="3180" y="2328"/>
                  </a:lnTo>
                  <a:lnTo>
                    <a:pt x="3139" y="2415"/>
                  </a:lnTo>
                  <a:lnTo>
                    <a:pt x="3094" y="2498"/>
                  </a:lnTo>
                  <a:lnTo>
                    <a:pt x="3043" y="2579"/>
                  </a:lnTo>
                  <a:lnTo>
                    <a:pt x="2988" y="2656"/>
                  </a:lnTo>
                  <a:lnTo>
                    <a:pt x="2930" y="2729"/>
                  </a:lnTo>
                  <a:lnTo>
                    <a:pt x="2866" y="2800"/>
                  </a:lnTo>
                  <a:lnTo>
                    <a:pt x="2800" y="2866"/>
                  </a:lnTo>
                  <a:lnTo>
                    <a:pt x="2729" y="2930"/>
                  </a:lnTo>
                  <a:lnTo>
                    <a:pt x="2656" y="2988"/>
                  </a:lnTo>
                  <a:lnTo>
                    <a:pt x="2579" y="3043"/>
                  </a:lnTo>
                  <a:lnTo>
                    <a:pt x="2498" y="3094"/>
                  </a:lnTo>
                  <a:lnTo>
                    <a:pt x="2415" y="3139"/>
                  </a:lnTo>
                  <a:lnTo>
                    <a:pt x="2328" y="3180"/>
                  </a:lnTo>
                  <a:lnTo>
                    <a:pt x="2239" y="3216"/>
                  </a:lnTo>
                  <a:lnTo>
                    <a:pt x="2148" y="3248"/>
                  </a:lnTo>
                  <a:lnTo>
                    <a:pt x="2054" y="3273"/>
                  </a:lnTo>
                  <a:lnTo>
                    <a:pt x="1959" y="3293"/>
                  </a:lnTo>
                  <a:lnTo>
                    <a:pt x="1860" y="3308"/>
                  </a:lnTo>
                  <a:lnTo>
                    <a:pt x="1762" y="3317"/>
                  </a:lnTo>
                  <a:lnTo>
                    <a:pt x="1660" y="3320"/>
                  </a:lnTo>
                  <a:lnTo>
                    <a:pt x="1558" y="3317"/>
                  </a:lnTo>
                  <a:lnTo>
                    <a:pt x="1460" y="3308"/>
                  </a:lnTo>
                  <a:lnTo>
                    <a:pt x="1361" y="3293"/>
                  </a:lnTo>
                  <a:lnTo>
                    <a:pt x="1266" y="3273"/>
                  </a:lnTo>
                  <a:lnTo>
                    <a:pt x="1172" y="3248"/>
                  </a:lnTo>
                  <a:lnTo>
                    <a:pt x="1081" y="3216"/>
                  </a:lnTo>
                  <a:lnTo>
                    <a:pt x="992" y="3180"/>
                  </a:lnTo>
                  <a:lnTo>
                    <a:pt x="905" y="3139"/>
                  </a:lnTo>
                  <a:lnTo>
                    <a:pt x="822" y="3094"/>
                  </a:lnTo>
                  <a:lnTo>
                    <a:pt x="741" y="3043"/>
                  </a:lnTo>
                  <a:lnTo>
                    <a:pt x="664" y="2988"/>
                  </a:lnTo>
                  <a:lnTo>
                    <a:pt x="591" y="2930"/>
                  </a:lnTo>
                  <a:lnTo>
                    <a:pt x="520" y="2866"/>
                  </a:lnTo>
                  <a:lnTo>
                    <a:pt x="454" y="2800"/>
                  </a:lnTo>
                  <a:lnTo>
                    <a:pt x="390" y="2729"/>
                  </a:lnTo>
                  <a:lnTo>
                    <a:pt x="332" y="2656"/>
                  </a:lnTo>
                  <a:lnTo>
                    <a:pt x="277" y="2579"/>
                  </a:lnTo>
                  <a:lnTo>
                    <a:pt x="226" y="2498"/>
                  </a:lnTo>
                  <a:lnTo>
                    <a:pt x="181" y="2415"/>
                  </a:lnTo>
                  <a:lnTo>
                    <a:pt x="140" y="2328"/>
                  </a:lnTo>
                  <a:lnTo>
                    <a:pt x="104" y="2239"/>
                  </a:lnTo>
                  <a:lnTo>
                    <a:pt x="72" y="2148"/>
                  </a:lnTo>
                  <a:lnTo>
                    <a:pt x="47" y="2054"/>
                  </a:lnTo>
                  <a:lnTo>
                    <a:pt x="27" y="1959"/>
                  </a:lnTo>
                  <a:lnTo>
                    <a:pt x="12" y="1860"/>
                  </a:lnTo>
                  <a:lnTo>
                    <a:pt x="3" y="1762"/>
                  </a:lnTo>
                  <a:lnTo>
                    <a:pt x="0" y="1660"/>
                  </a:lnTo>
                  <a:lnTo>
                    <a:pt x="3" y="1558"/>
                  </a:lnTo>
                  <a:lnTo>
                    <a:pt x="12" y="1460"/>
                  </a:lnTo>
                  <a:lnTo>
                    <a:pt x="27" y="1361"/>
                  </a:lnTo>
                  <a:lnTo>
                    <a:pt x="47" y="1266"/>
                  </a:lnTo>
                  <a:lnTo>
                    <a:pt x="72" y="1172"/>
                  </a:lnTo>
                  <a:lnTo>
                    <a:pt x="104" y="1081"/>
                  </a:lnTo>
                  <a:lnTo>
                    <a:pt x="140" y="992"/>
                  </a:lnTo>
                  <a:lnTo>
                    <a:pt x="181" y="905"/>
                  </a:lnTo>
                  <a:lnTo>
                    <a:pt x="226" y="822"/>
                  </a:lnTo>
                  <a:lnTo>
                    <a:pt x="277" y="741"/>
                  </a:lnTo>
                  <a:lnTo>
                    <a:pt x="332" y="664"/>
                  </a:lnTo>
                  <a:lnTo>
                    <a:pt x="390" y="591"/>
                  </a:lnTo>
                  <a:lnTo>
                    <a:pt x="454" y="520"/>
                  </a:lnTo>
                  <a:lnTo>
                    <a:pt x="520" y="454"/>
                  </a:lnTo>
                  <a:lnTo>
                    <a:pt x="591" y="390"/>
                  </a:lnTo>
                  <a:lnTo>
                    <a:pt x="664" y="332"/>
                  </a:lnTo>
                  <a:lnTo>
                    <a:pt x="741" y="277"/>
                  </a:lnTo>
                  <a:lnTo>
                    <a:pt x="822" y="226"/>
                  </a:lnTo>
                  <a:lnTo>
                    <a:pt x="905" y="181"/>
                  </a:lnTo>
                  <a:lnTo>
                    <a:pt x="992" y="140"/>
                  </a:lnTo>
                  <a:lnTo>
                    <a:pt x="1081" y="104"/>
                  </a:lnTo>
                  <a:lnTo>
                    <a:pt x="1172" y="72"/>
                  </a:lnTo>
                  <a:lnTo>
                    <a:pt x="1266" y="47"/>
                  </a:lnTo>
                  <a:lnTo>
                    <a:pt x="1361" y="27"/>
                  </a:lnTo>
                  <a:lnTo>
                    <a:pt x="1460" y="12"/>
                  </a:lnTo>
                  <a:lnTo>
                    <a:pt x="1558" y="3"/>
                  </a:lnTo>
                  <a:lnTo>
                    <a:pt x="166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  <a:effectLst>
              <a:outerShdw dist="50760" dir="5400000" blurRad="0" rotWithShape="0">
                <a:srgbClr val="dc5a47">
                  <a:alpha val="1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Freeform 6"/>
            <xdr:cNvSpPr/>
          </xdr:nvSpPr>
          <xdr:spPr>
            <a:xfrm>
              <a:off x="750240" y="511920"/>
              <a:ext cx="146520" cy="180000"/>
            </a:xfrm>
            <a:custGeom>
              <a:avLst/>
              <a:gdLst/>
              <a:ahLst/>
              <a:rect l="l" t="t" r="r" b="b"/>
              <a:pathLst>
                <a:path w="1285" h="1543">
                  <a:moveTo>
                    <a:pt x="652" y="79"/>
                  </a:moveTo>
                  <a:lnTo>
                    <a:pt x="614" y="80"/>
                  </a:lnTo>
                  <a:lnTo>
                    <a:pt x="580" y="81"/>
                  </a:lnTo>
                  <a:lnTo>
                    <a:pt x="552" y="83"/>
                  </a:lnTo>
                  <a:lnTo>
                    <a:pt x="529" y="87"/>
                  </a:lnTo>
                  <a:lnTo>
                    <a:pt x="512" y="91"/>
                  </a:lnTo>
                  <a:lnTo>
                    <a:pt x="500" y="96"/>
                  </a:lnTo>
                  <a:lnTo>
                    <a:pt x="487" y="106"/>
                  </a:lnTo>
                  <a:lnTo>
                    <a:pt x="478" y="119"/>
                  </a:lnTo>
                  <a:lnTo>
                    <a:pt x="472" y="136"/>
                  </a:lnTo>
                  <a:lnTo>
                    <a:pt x="471" y="155"/>
                  </a:lnTo>
                  <a:lnTo>
                    <a:pt x="471" y="710"/>
                  </a:lnTo>
                  <a:lnTo>
                    <a:pt x="653" y="710"/>
                  </a:lnTo>
                  <a:lnTo>
                    <a:pt x="704" y="708"/>
                  </a:lnTo>
                  <a:lnTo>
                    <a:pt x="751" y="704"/>
                  </a:lnTo>
                  <a:lnTo>
                    <a:pt x="796" y="697"/>
                  </a:lnTo>
                  <a:lnTo>
                    <a:pt x="837" y="687"/>
                  </a:lnTo>
                  <a:lnTo>
                    <a:pt x="874" y="675"/>
                  </a:lnTo>
                  <a:lnTo>
                    <a:pt x="909" y="659"/>
                  </a:lnTo>
                  <a:lnTo>
                    <a:pt x="941" y="641"/>
                  </a:lnTo>
                  <a:lnTo>
                    <a:pt x="965" y="622"/>
                  </a:lnTo>
                  <a:lnTo>
                    <a:pt x="986" y="600"/>
                  </a:lnTo>
                  <a:lnTo>
                    <a:pt x="1004" y="574"/>
                  </a:lnTo>
                  <a:lnTo>
                    <a:pt x="1018" y="544"/>
                  </a:lnTo>
                  <a:lnTo>
                    <a:pt x="1030" y="512"/>
                  </a:lnTo>
                  <a:lnTo>
                    <a:pt x="1038" y="476"/>
                  </a:lnTo>
                  <a:lnTo>
                    <a:pt x="1042" y="437"/>
                  </a:lnTo>
                  <a:lnTo>
                    <a:pt x="1044" y="395"/>
                  </a:lnTo>
                  <a:lnTo>
                    <a:pt x="1042" y="348"/>
                  </a:lnTo>
                  <a:lnTo>
                    <a:pt x="1038" y="305"/>
                  </a:lnTo>
                  <a:lnTo>
                    <a:pt x="1030" y="267"/>
                  </a:lnTo>
                  <a:lnTo>
                    <a:pt x="1019" y="233"/>
                  </a:lnTo>
                  <a:lnTo>
                    <a:pt x="1005" y="201"/>
                  </a:lnTo>
                  <a:lnTo>
                    <a:pt x="989" y="175"/>
                  </a:lnTo>
                  <a:lnTo>
                    <a:pt x="970" y="152"/>
                  </a:lnTo>
                  <a:lnTo>
                    <a:pt x="950" y="133"/>
                  </a:lnTo>
                  <a:lnTo>
                    <a:pt x="927" y="117"/>
                  </a:lnTo>
                  <a:lnTo>
                    <a:pt x="902" y="105"/>
                  </a:lnTo>
                  <a:lnTo>
                    <a:pt x="881" y="98"/>
                  </a:lnTo>
                  <a:lnTo>
                    <a:pt x="856" y="92"/>
                  </a:lnTo>
                  <a:lnTo>
                    <a:pt x="825" y="88"/>
                  </a:lnTo>
                  <a:lnTo>
                    <a:pt x="790" y="84"/>
                  </a:lnTo>
                  <a:lnTo>
                    <a:pt x="748" y="81"/>
                  </a:lnTo>
                  <a:lnTo>
                    <a:pt x="703" y="80"/>
                  </a:lnTo>
                  <a:lnTo>
                    <a:pt x="652" y="79"/>
                  </a:lnTo>
                  <a:close/>
                  <a:moveTo>
                    <a:pt x="0" y="0"/>
                  </a:moveTo>
                  <a:lnTo>
                    <a:pt x="797" y="0"/>
                  </a:lnTo>
                  <a:lnTo>
                    <a:pt x="853" y="2"/>
                  </a:lnTo>
                  <a:lnTo>
                    <a:pt x="906" y="7"/>
                  </a:lnTo>
                  <a:lnTo>
                    <a:pt x="956" y="15"/>
                  </a:lnTo>
                  <a:lnTo>
                    <a:pt x="1003" y="27"/>
                  </a:lnTo>
                  <a:lnTo>
                    <a:pt x="1046" y="41"/>
                  </a:lnTo>
                  <a:lnTo>
                    <a:pt x="1086" y="60"/>
                  </a:lnTo>
                  <a:lnTo>
                    <a:pt x="1123" y="82"/>
                  </a:lnTo>
                  <a:lnTo>
                    <a:pt x="1157" y="106"/>
                  </a:lnTo>
                  <a:lnTo>
                    <a:pt x="1190" y="137"/>
                  </a:lnTo>
                  <a:lnTo>
                    <a:pt x="1219" y="171"/>
                  </a:lnTo>
                  <a:lnTo>
                    <a:pt x="1242" y="208"/>
                  </a:lnTo>
                  <a:lnTo>
                    <a:pt x="1261" y="248"/>
                  </a:lnTo>
                  <a:lnTo>
                    <a:pt x="1274" y="290"/>
                  </a:lnTo>
                  <a:lnTo>
                    <a:pt x="1282" y="335"/>
                  </a:lnTo>
                  <a:lnTo>
                    <a:pt x="1285" y="382"/>
                  </a:lnTo>
                  <a:lnTo>
                    <a:pt x="1283" y="423"/>
                  </a:lnTo>
                  <a:lnTo>
                    <a:pt x="1277" y="461"/>
                  </a:lnTo>
                  <a:lnTo>
                    <a:pt x="1267" y="497"/>
                  </a:lnTo>
                  <a:lnTo>
                    <a:pt x="1251" y="531"/>
                  </a:lnTo>
                  <a:lnTo>
                    <a:pt x="1233" y="565"/>
                  </a:lnTo>
                  <a:lnTo>
                    <a:pt x="1211" y="595"/>
                  </a:lnTo>
                  <a:lnTo>
                    <a:pt x="1186" y="623"/>
                  </a:lnTo>
                  <a:lnTo>
                    <a:pt x="1157" y="649"/>
                  </a:lnTo>
                  <a:lnTo>
                    <a:pt x="1124" y="671"/>
                  </a:lnTo>
                  <a:lnTo>
                    <a:pt x="1087" y="691"/>
                  </a:lnTo>
                  <a:lnTo>
                    <a:pt x="1052" y="706"/>
                  </a:lnTo>
                  <a:lnTo>
                    <a:pt x="1012" y="720"/>
                  </a:lnTo>
                  <a:lnTo>
                    <a:pt x="965" y="733"/>
                  </a:lnTo>
                  <a:lnTo>
                    <a:pt x="911" y="744"/>
                  </a:lnTo>
                  <a:lnTo>
                    <a:pt x="853" y="753"/>
                  </a:lnTo>
                  <a:lnTo>
                    <a:pt x="788" y="760"/>
                  </a:lnTo>
                  <a:lnTo>
                    <a:pt x="809" y="766"/>
                  </a:lnTo>
                  <a:lnTo>
                    <a:pt x="827" y="770"/>
                  </a:lnTo>
                  <a:lnTo>
                    <a:pt x="842" y="773"/>
                  </a:lnTo>
                  <a:lnTo>
                    <a:pt x="857" y="775"/>
                  </a:lnTo>
                  <a:lnTo>
                    <a:pt x="869" y="777"/>
                  </a:lnTo>
                  <a:lnTo>
                    <a:pt x="881" y="779"/>
                  </a:lnTo>
                  <a:lnTo>
                    <a:pt x="893" y="782"/>
                  </a:lnTo>
                  <a:lnTo>
                    <a:pt x="905" y="786"/>
                  </a:lnTo>
                  <a:lnTo>
                    <a:pt x="918" y="792"/>
                  </a:lnTo>
                  <a:lnTo>
                    <a:pt x="934" y="800"/>
                  </a:lnTo>
                  <a:lnTo>
                    <a:pt x="950" y="810"/>
                  </a:lnTo>
                  <a:lnTo>
                    <a:pt x="970" y="823"/>
                  </a:lnTo>
                  <a:lnTo>
                    <a:pt x="993" y="840"/>
                  </a:lnTo>
                  <a:lnTo>
                    <a:pt x="1008" y="853"/>
                  </a:lnTo>
                  <a:lnTo>
                    <a:pt x="1026" y="871"/>
                  </a:lnTo>
                  <a:lnTo>
                    <a:pt x="1045" y="894"/>
                  </a:lnTo>
                  <a:lnTo>
                    <a:pt x="1065" y="919"/>
                  </a:lnTo>
                  <a:lnTo>
                    <a:pt x="1087" y="947"/>
                  </a:lnTo>
                  <a:lnTo>
                    <a:pt x="1110" y="977"/>
                  </a:lnTo>
                  <a:lnTo>
                    <a:pt x="1132" y="1008"/>
                  </a:lnTo>
                  <a:lnTo>
                    <a:pt x="1154" y="1040"/>
                  </a:lnTo>
                  <a:lnTo>
                    <a:pt x="1176" y="1072"/>
                  </a:lnTo>
                  <a:lnTo>
                    <a:pt x="1197" y="1103"/>
                  </a:lnTo>
                  <a:lnTo>
                    <a:pt x="1217" y="1133"/>
                  </a:lnTo>
                  <a:lnTo>
                    <a:pt x="1235" y="1161"/>
                  </a:lnTo>
                  <a:lnTo>
                    <a:pt x="1252" y="1185"/>
                  </a:lnTo>
                  <a:lnTo>
                    <a:pt x="1267" y="1207"/>
                  </a:lnTo>
                  <a:lnTo>
                    <a:pt x="1279" y="1225"/>
                  </a:lnTo>
                  <a:lnTo>
                    <a:pt x="1179" y="1345"/>
                  </a:lnTo>
                  <a:lnTo>
                    <a:pt x="1158" y="1314"/>
                  </a:lnTo>
                  <a:lnTo>
                    <a:pt x="1136" y="1280"/>
                  </a:lnTo>
                  <a:lnTo>
                    <a:pt x="1113" y="1244"/>
                  </a:lnTo>
                  <a:lnTo>
                    <a:pt x="1088" y="1206"/>
                  </a:lnTo>
                  <a:lnTo>
                    <a:pt x="1064" y="1168"/>
                  </a:lnTo>
                  <a:lnTo>
                    <a:pt x="1040" y="1130"/>
                  </a:lnTo>
                  <a:lnTo>
                    <a:pt x="1015" y="1093"/>
                  </a:lnTo>
                  <a:lnTo>
                    <a:pt x="991" y="1057"/>
                  </a:lnTo>
                  <a:lnTo>
                    <a:pt x="968" y="1022"/>
                  </a:lnTo>
                  <a:lnTo>
                    <a:pt x="945" y="990"/>
                  </a:lnTo>
                  <a:lnTo>
                    <a:pt x="923" y="961"/>
                  </a:lnTo>
                  <a:lnTo>
                    <a:pt x="903" y="937"/>
                  </a:lnTo>
                  <a:lnTo>
                    <a:pt x="884" y="916"/>
                  </a:lnTo>
                  <a:lnTo>
                    <a:pt x="865" y="896"/>
                  </a:lnTo>
                  <a:lnTo>
                    <a:pt x="844" y="875"/>
                  </a:lnTo>
                  <a:lnTo>
                    <a:pt x="821" y="855"/>
                  </a:lnTo>
                  <a:lnTo>
                    <a:pt x="797" y="836"/>
                  </a:lnTo>
                  <a:lnTo>
                    <a:pt x="769" y="821"/>
                  </a:lnTo>
                  <a:lnTo>
                    <a:pt x="731" y="805"/>
                  </a:lnTo>
                  <a:lnTo>
                    <a:pt x="690" y="794"/>
                  </a:lnTo>
                  <a:lnTo>
                    <a:pt x="645" y="788"/>
                  </a:lnTo>
                  <a:lnTo>
                    <a:pt x="597" y="785"/>
                  </a:lnTo>
                  <a:lnTo>
                    <a:pt x="471" y="785"/>
                  </a:lnTo>
                  <a:lnTo>
                    <a:pt x="471" y="1392"/>
                  </a:lnTo>
                  <a:lnTo>
                    <a:pt x="472" y="1410"/>
                  </a:lnTo>
                  <a:lnTo>
                    <a:pt x="476" y="1425"/>
                  </a:lnTo>
                  <a:lnTo>
                    <a:pt x="482" y="1437"/>
                  </a:lnTo>
                  <a:lnTo>
                    <a:pt x="490" y="1446"/>
                  </a:lnTo>
                  <a:lnTo>
                    <a:pt x="505" y="1454"/>
                  </a:lnTo>
                  <a:lnTo>
                    <a:pt x="522" y="1461"/>
                  </a:lnTo>
                  <a:lnTo>
                    <a:pt x="543" y="1464"/>
                  </a:lnTo>
                  <a:lnTo>
                    <a:pt x="568" y="1466"/>
                  </a:lnTo>
                  <a:lnTo>
                    <a:pt x="716" y="1466"/>
                  </a:lnTo>
                  <a:lnTo>
                    <a:pt x="716" y="1543"/>
                  </a:lnTo>
                  <a:lnTo>
                    <a:pt x="0" y="1543"/>
                  </a:lnTo>
                  <a:lnTo>
                    <a:pt x="0" y="1466"/>
                  </a:lnTo>
                  <a:lnTo>
                    <a:pt x="151" y="1466"/>
                  </a:lnTo>
                  <a:lnTo>
                    <a:pt x="175" y="1464"/>
                  </a:lnTo>
                  <a:lnTo>
                    <a:pt x="194" y="1461"/>
                  </a:lnTo>
                  <a:lnTo>
                    <a:pt x="211" y="1454"/>
                  </a:lnTo>
                  <a:lnTo>
                    <a:pt x="224" y="1446"/>
                  </a:lnTo>
                  <a:lnTo>
                    <a:pt x="235" y="1435"/>
                  </a:lnTo>
                  <a:lnTo>
                    <a:pt x="242" y="1423"/>
                  </a:lnTo>
                  <a:lnTo>
                    <a:pt x="246" y="1408"/>
                  </a:lnTo>
                  <a:lnTo>
                    <a:pt x="248" y="1392"/>
                  </a:lnTo>
                  <a:lnTo>
                    <a:pt x="248" y="158"/>
                  </a:lnTo>
                  <a:lnTo>
                    <a:pt x="246" y="140"/>
                  </a:lnTo>
                  <a:lnTo>
                    <a:pt x="242" y="124"/>
                  </a:lnTo>
                  <a:lnTo>
                    <a:pt x="234" y="110"/>
                  </a:lnTo>
                  <a:lnTo>
                    <a:pt x="224" y="99"/>
                  </a:lnTo>
                  <a:lnTo>
                    <a:pt x="210" y="90"/>
                  </a:lnTo>
                  <a:lnTo>
                    <a:pt x="194" y="84"/>
                  </a:lnTo>
                  <a:lnTo>
                    <a:pt x="174" y="80"/>
                  </a:lnTo>
                  <a:lnTo>
                    <a:pt x="151" y="79"/>
                  </a:lnTo>
                  <a:lnTo>
                    <a:pt x="0" y="79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Freeform 7"/>
            <xdr:cNvSpPr/>
          </xdr:nvSpPr>
          <xdr:spPr>
            <a:xfrm>
              <a:off x="834840" y="607320"/>
              <a:ext cx="129600" cy="110880"/>
            </a:xfrm>
            <a:custGeom>
              <a:avLst/>
              <a:gdLst/>
              <a:ahLst/>
              <a:rect l="l" t="t" r="r" b="b"/>
              <a:pathLst>
                <a:path w="1065" h="978">
                  <a:moveTo>
                    <a:pt x="266" y="0"/>
                  </a:moveTo>
                  <a:lnTo>
                    <a:pt x="268" y="2"/>
                  </a:lnTo>
                  <a:lnTo>
                    <a:pt x="272" y="8"/>
                  </a:lnTo>
                  <a:lnTo>
                    <a:pt x="279" y="17"/>
                  </a:lnTo>
                  <a:lnTo>
                    <a:pt x="287" y="28"/>
                  </a:lnTo>
                  <a:lnTo>
                    <a:pt x="297" y="41"/>
                  </a:lnTo>
                  <a:lnTo>
                    <a:pt x="306" y="56"/>
                  </a:lnTo>
                  <a:lnTo>
                    <a:pt x="315" y="70"/>
                  </a:lnTo>
                  <a:lnTo>
                    <a:pt x="324" y="83"/>
                  </a:lnTo>
                  <a:lnTo>
                    <a:pt x="331" y="96"/>
                  </a:lnTo>
                  <a:lnTo>
                    <a:pt x="335" y="107"/>
                  </a:lnTo>
                  <a:lnTo>
                    <a:pt x="337" y="115"/>
                  </a:lnTo>
                  <a:lnTo>
                    <a:pt x="339" y="122"/>
                  </a:lnTo>
                  <a:lnTo>
                    <a:pt x="347" y="129"/>
                  </a:lnTo>
                  <a:lnTo>
                    <a:pt x="356" y="137"/>
                  </a:lnTo>
                  <a:lnTo>
                    <a:pt x="367" y="146"/>
                  </a:lnTo>
                  <a:lnTo>
                    <a:pt x="376" y="156"/>
                  </a:lnTo>
                  <a:lnTo>
                    <a:pt x="545" y="380"/>
                  </a:lnTo>
                  <a:lnTo>
                    <a:pt x="710" y="172"/>
                  </a:lnTo>
                  <a:lnTo>
                    <a:pt x="720" y="157"/>
                  </a:lnTo>
                  <a:lnTo>
                    <a:pt x="725" y="143"/>
                  </a:lnTo>
                  <a:lnTo>
                    <a:pt x="727" y="129"/>
                  </a:lnTo>
                  <a:lnTo>
                    <a:pt x="725" y="117"/>
                  </a:lnTo>
                  <a:lnTo>
                    <a:pt x="717" y="106"/>
                  </a:lnTo>
                  <a:lnTo>
                    <a:pt x="704" y="97"/>
                  </a:lnTo>
                  <a:lnTo>
                    <a:pt x="685" y="89"/>
                  </a:lnTo>
                  <a:lnTo>
                    <a:pt x="662" y="82"/>
                  </a:lnTo>
                  <a:lnTo>
                    <a:pt x="634" y="77"/>
                  </a:lnTo>
                  <a:lnTo>
                    <a:pt x="601" y="73"/>
                  </a:lnTo>
                  <a:lnTo>
                    <a:pt x="601" y="0"/>
                  </a:lnTo>
                  <a:lnTo>
                    <a:pt x="1013" y="0"/>
                  </a:lnTo>
                  <a:lnTo>
                    <a:pt x="1013" y="73"/>
                  </a:lnTo>
                  <a:lnTo>
                    <a:pt x="972" y="81"/>
                  </a:lnTo>
                  <a:lnTo>
                    <a:pt x="934" y="93"/>
                  </a:lnTo>
                  <a:lnTo>
                    <a:pt x="899" y="107"/>
                  </a:lnTo>
                  <a:lnTo>
                    <a:pt x="866" y="125"/>
                  </a:lnTo>
                  <a:lnTo>
                    <a:pt x="836" y="146"/>
                  </a:lnTo>
                  <a:lnTo>
                    <a:pt x="809" y="170"/>
                  </a:lnTo>
                  <a:lnTo>
                    <a:pt x="785" y="197"/>
                  </a:lnTo>
                  <a:lnTo>
                    <a:pt x="593" y="438"/>
                  </a:lnTo>
                  <a:lnTo>
                    <a:pt x="895" y="829"/>
                  </a:lnTo>
                  <a:lnTo>
                    <a:pt x="916" y="852"/>
                  </a:lnTo>
                  <a:lnTo>
                    <a:pt x="938" y="870"/>
                  </a:lnTo>
                  <a:lnTo>
                    <a:pt x="961" y="884"/>
                  </a:lnTo>
                  <a:lnTo>
                    <a:pt x="980" y="891"/>
                  </a:lnTo>
                  <a:lnTo>
                    <a:pt x="1004" y="896"/>
                  </a:lnTo>
                  <a:lnTo>
                    <a:pt x="1033" y="899"/>
                  </a:lnTo>
                  <a:lnTo>
                    <a:pt x="1065" y="900"/>
                  </a:lnTo>
                  <a:lnTo>
                    <a:pt x="1065" y="978"/>
                  </a:lnTo>
                  <a:lnTo>
                    <a:pt x="566" y="978"/>
                  </a:lnTo>
                  <a:lnTo>
                    <a:pt x="566" y="900"/>
                  </a:lnTo>
                  <a:lnTo>
                    <a:pt x="601" y="900"/>
                  </a:lnTo>
                  <a:lnTo>
                    <a:pt x="627" y="900"/>
                  </a:lnTo>
                  <a:lnTo>
                    <a:pt x="649" y="897"/>
                  </a:lnTo>
                  <a:lnTo>
                    <a:pt x="667" y="894"/>
                  </a:lnTo>
                  <a:lnTo>
                    <a:pt x="682" y="889"/>
                  </a:lnTo>
                  <a:lnTo>
                    <a:pt x="692" y="883"/>
                  </a:lnTo>
                  <a:lnTo>
                    <a:pt x="698" y="876"/>
                  </a:lnTo>
                  <a:lnTo>
                    <a:pt x="700" y="867"/>
                  </a:lnTo>
                  <a:lnTo>
                    <a:pt x="697" y="858"/>
                  </a:lnTo>
                  <a:lnTo>
                    <a:pt x="691" y="845"/>
                  </a:lnTo>
                  <a:lnTo>
                    <a:pt x="679" y="829"/>
                  </a:lnTo>
                  <a:lnTo>
                    <a:pt x="483" y="570"/>
                  </a:lnTo>
                  <a:lnTo>
                    <a:pt x="326" y="772"/>
                  </a:lnTo>
                  <a:lnTo>
                    <a:pt x="311" y="792"/>
                  </a:lnTo>
                  <a:lnTo>
                    <a:pt x="301" y="810"/>
                  </a:lnTo>
                  <a:lnTo>
                    <a:pt x="295" y="826"/>
                  </a:lnTo>
                  <a:lnTo>
                    <a:pt x="293" y="840"/>
                  </a:lnTo>
                  <a:lnTo>
                    <a:pt x="295" y="856"/>
                  </a:lnTo>
                  <a:lnTo>
                    <a:pt x="303" y="869"/>
                  </a:lnTo>
                  <a:lnTo>
                    <a:pt x="315" y="881"/>
                  </a:lnTo>
                  <a:lnTo>
                    <a:pt x="334" y="889"/>
                  </a:lnTo>
                  <a:lnTo>
                    <a:pt x="359" y="895"/>
                  </a:lnTo>
                  <a:lnTo>
                    <a:pt x="389" y="899"/>
                  </a:lnTo>
                  <a:lnTo>
                    <a:pt x="425" y="900"/>
                  </a:lnTo>
                  <a:lnTo>
                    <a:pt x="425" y="978"/>
                  </a:lnTo>
                  <a:lnTo>
                    <a:pt x="0" y="978"/>
                  </a:lnTo>
                  <a:lnTo>
                    <a:pt x="0" y="900"/>
                  </a:lnTo>
                  <a:lnTo>
                    <a:pt x="37" y="896"/>
                  </a:lnTo>
                  <a:lnTo>
                    <a:pt x="68" y="889"/>
                  </a:lnTo>
                  <a:lnTo>
                    <a:pt x="96" y="880"/>
                  </a:lnTo>
                  <a:lnTo>
                    <a:pt x="119" y="867"/>
                  </a:lnTo>
                  <a:lnTo>
                    <a:pt x="152" y="844"/>
                  </a:lnTo>
                  <a:lnTo>
                    <a:pt x="184" y="818"/>
                  </a:lnTo>
                  <a:lnTo>
                    <a:pt x="215" y="789"/>
                  </a:lnTo>
                  <a:lnTo>
                    <a:pt x="243" y="756"/>
                  </a:lnTo>
                  <a:lnTo>
                    <a:pt x="445" y="500"/>
                  </a:lnTo>
                  <a:lnTo>
                    <a:pt x="232" y="97"/>
                  </a:lnTo>
                  <a:lnTo>
                    <a:pt x="266" y="0"/>
                  </a:lnTo>
                  <a:close/>
                </a:path>
              </a:pathLst>
            </a:custGeom>
            <a:solidFill>
              <a:srgbClr val="80808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60</xdr:colOff>
      <xdr:row>2</xdr:row>
      <xdr:rowOff>9000</xdr:rowOff>
    </xdr:from>
    <xdr:to>
      <xdr:col>14</xdr:col>
      <xdr:colOff>20520</xdr:colOff>
      <xdr:row>3</xdr:row>
      <xdr:rowOff>304200</xdr:rowOff>
    </xdr:to>
    <xdr:sp>
      <xdr:nvSpPr>
        <xdr:cNvPr id="12" name="Medication Setup">
          <a:hlinkClick r:id="rId1"/>
        </xdr:cNvPr>
        <xdr:cNvSpPr/>
      </xdr:nvSpPr>
      <xdr:spPr>
        <a:xfrm flipH="1" rot="5400000">
          <a:off x="10637280" y="687600"/>
          <a:ext cx="600120" cy="1109160"/>
        </a:xfrm>
        <a:prstGeom prst="pie">
          <a:avLst/>
        </a:prstGeom>
        <a:solidFill>
          <a:srgbClr val="dc5a4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37160" bIns="137160" anchor="t" anchorCtr="1" vert="eaVert" rot="-10800000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orbel"/>
            </a:rPr>
            <a:t>MEDICATION SETU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360</xdr:colOff>
      <xdr:row>0</xdr:row>
      <xdr:rowOff>190440</xdr:rowOff>
    </xdr:from>
    <xdr:to>
      <xdr:col>14</xdr:col>
      <xdr:colOff>20520</xdr:colOff>
      <xdr:row>1</xdr:row>
      <xdr:rowOff>476280</xdr:rowOff>
    </xdr:to>
    <xdr:sp>
      <xdr:nvSpPr>
        <xdr:cNvPr id="13" name="Medication Data Entry">
          <a:hlinkClick r:id="rId2"/>
        </xdr:cNvPr>
        <xdr:cNvSpPr/>
      </xdr:nvSpPr>
      <xdr:spPr>
        <a:xfrm rot="5400000">
          <a:off x="10642320" y="-68760"/>
          <a:ext cx="590760" cy="1109160"/>
        </a:xfrm>
        <a:prstGeom prst="pie">
          <a:avLst/>
        </a:prstGeom>
        <a:solidFill>
          <a:srgbClr val="dc5a4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37160" bIns="137160" anchor="t" anchorCtr="1" vert="eaVert" rot="-10800000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orbel"/>
            </a:rPr>
            <a:t>MEDICATION 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07840</xdr:colOff>
      <xdr:row>1</xdr:row>
      <xdr:rowOff>621720</xdr:rowOff>
    </xdr:to>
    <xdr:grpSp>
      <xdr:nvGrpSpPr>
        <xdr:cNvPr id="14" name="Title Artwork"/>
        <xdr:cNvGrpSpPr/>
      </xdr:nvGrpSpPr>
      <xdr:grpSpPr>
        <a:xfrm>
          <a:off x="458640" y="0"/>
          <a:ext cx="807840" cy="926640"/>
          <a:chOff x="458640" y="0"/>
          <a:chExt cx="807840" cy="926640"/>
        </a:xfrm>
      </xdr:grpSpPr>
      <xdr:grpSp>
        <xdr:nvGrpSpPr>
          <xdr:cNvPr id="15" name="Group 16"/>
          <xdr:cNvGrpSpPr/>
        </xdr:nvGrpSpPr>
        <xdr:grpSpPr>
          <a:xfrm>
            <a:off x="458640" y="0"/>
            <a:ext cx="807840" cy="926640"/>
            <a:chOff x="458640" y="0"/>
            <a:chExt cx="807840" cy="926640"/>
          </a:xfrm>
        </xdr:grpSpPr>
        <xdr:sp>
          <xdr:nvSpPr>
            <xdr:cNvPr id="16" name="Rectangle 17"/>
            <xdr:cNvSpPr/>
          </xdr:nvSpPr>
          <xdr:spPr>
            <a:xfrm>
              <a:off x="458640" y="0"/>
              <a:ext cx="807840" cy="926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Freeform 18"/>
            <xdr:cNvSpPr/>
          </xdr:nvSpPr>
          <xdr:spPr>
            <a:xfrm>
              <a:off x="458640" y="0"/>
              <a:ext cx="807840" cy="926640"/>
            </a:xfrm>
            <a:custGeom>
              <a:avLst/>
              <a:gdLst/>
              <a:ahLst/>
              <a:rect l="l" t="t" r="r" b="b"/>
              <a:pathLst>
                <a:path w="3406" h="1898">
                  <a:moveTo>
                    <a:pt x="0" y="0"/>
                  </a:moveTo>
                  <a:lnTo>
                    <a:pt x="15" y="0"/>
                  </a:lnTo>
                  <a:lnTo>
                    <a:pt x="35" y="0"/>
                  </a:lnTo>
                  <a:lnTo>
                    <a:pt x="62" y="0"/>
                  </a:lnTo>
                  <a:lnTo>
                    <a:pt x="96" y="0"/>
                  </a:lnTo>
                  <a:lnTo>
                    <a:pt x="135" y="0"/>
                  </a:lnTo>
                  <a:lnTo>
                    <a:pt x="399" y="0"/>
                  </a:lnTo>
                  <a:lnTo>
                    <a:pt x="421" y="0"/>
                  </a:lnTo>
                  <a:lnTo>
                    <a:pt x="493" y="0"/>
                  </a:lnTo>
                  <a:lnTo>
                    <a:pt x="2979" y="0"/>
                  </a:lnTo>
                  <a:lnTo>
                    <a:pt x="3025" y="0"/>
                  </a:lnTo>
                  <a:lnTo>
                    <a:pt x="3065" y="0"/>
                  </a:lnTo>
                  <a:lnTo>
                    <a:pt x="3099" y="0"/>
                  </a:lnTo>
                  <a:lnTo>
                    <a:pt x="3126" y="0"/>
                  </a:lnTo>
                  <a:lnTo>
                    <a:pt x="3157" y="0"/>
                  </a:lnTo>
                  <a:lnTo>
                    <a:pt x="3190" y="2"/>
                  </a:lnTo>
                  <a:lnTo>
                    <a:pt x="3221" y="7"/>
                  </a:lnTo>
                  <a:lnTo>
                    <a:pt x="3251" y="16"/>
                  </a:lnTo>
                  <a:lnTo>
                    <a:pt x="3280" y="30"/>
                  </a:lnTo>
                  <a:lnTo>
                    <a:pt x="3306" y="46"/>
                  </a:lnTo>
                  <a:lnTo>
                    <a:pt x="3331" y="66"/>
                  </a:lnTo>
                  <a:lnTo>
                    <a:pt x="3352" y="88"/>
                  </a:lnTo>
                  <a:lnTo>
                    <a:pt x="3371" y="114"/>
                  </a:lnTo>
                  <a:lnTo>
                    <a:pt x="3385" y="142"/>
                  </a:lnTo>
                  <a:lnTo>
                    <a:pt x="3397" y="174"/>
                  </a:lnTo>
                  <a:lnTo>
                    <a:pt x="3404" y="209"/>
                  </a:lnTo>
                  <a:lnTo>
                    <a:pt x="3406" y="246"/>
                  </a:lnTo>
                  <a:lnTo>
                    <a:pt x="3406" y="250"/>
                  </a:lnTo>
                  <a:lnTo>
                    <a:pt x="3406" y="261"/>
                  </a:lnTo>
                  <a:lnTo>
                    <a:pt x="3406" y="337"/>
                  </a:lnTo>
                  <a:lnTo>
                    <a:pt x="3406" y="375"/>
                  </a:lnTo>
                  <a:lnTo>
                    <a:pt x="3406" y="418"/>
                  </a:lnTo>
                  <a:lnTo>
                    <a:pt x="3406" y="518"/>
                  </a:lnTo>
                  <a:lnTo>
                    <a:pt x="3406" y="574"/>
                  </a:lnTo>
                  <a:lnTo>
                    <a:pt x="3406" y="632"/>
                  </a:lnTo>
                  <a:lnTo>
                    <a:pt x="3406" y="963"/>
                  </a:lnTo>
                  <a:lnTo>
                    <a:pt x="3406" y="1033"/>
                  </a:lnTo>
                  <a:lnTo>
                    <a:pt x="3406" y="1103"/>
                  </a:lnTo>
                  <a:lnTo>
                    <a:pt x="3406" y="1240"/>
                  </a:lnTo>
                  <a:lnTo>
                    <a:pt x="3406" y="1307"/>
                  </a:lnTo>
                  <a:lnTo>
                    <a:pt x="3406" y="1371"/>
                  </a:lnTo>
                  <a:lnTo>
                    <a:pt x="3406" y="1435"/>
                  </a:lnTo>
                  <a:lnTo>
                    <a:pt x="3406" y="1494"/>
                  </a:lnTo>
                  <a:lnTo>
                    <a:pt x="3406" y="1551"/>
                  </a:lnTo>
                  <a:lnTo>
                    <a:pt x="3406" y="1604"/>
                  </a:lnTo>
                  <a:lnTo>
                    <a:pt x="3406" y="1652"/>
                  </a:lnTo>
                  <a:lnTo>
                    <a:pt x="3404" y="1689"/>
                  </a:lnTo>
                  <a:lnTo>
                    <a:pt x="3397" y="1724"/>
                  </a:lnTo>
                  <a:lnTo>
                    <a:pt x="3385" y="1756"/>
                  </a:lnTo>
                  <a:lnTo>
                    <a:pt x="3371" y="1784"/>
                  </a:lnTo>
                  <a:lnTo>
                    <a:pt x="3352" y="1810"/>
                  </a:lnTo>
                  <a:lnTo>
                    <a:pt x="3331" y="1832"/>
                  </a:lnTo>
                  <a:lnTo>
                    <a:pt x="3306" y="1852"/>
                  </a:lnTo>
                  <a:lnTo>
                    <a:pt x="3280" y="1868"/>
                  </a:lnTo>
                  <a:lnTo>
                    <a:pt x="3251" y="1882"/>
                  </a:lnTo>
                  <a:lnTo>
                    <a:pt x="3221" y="1891"/>
                  </a:lnTo>
                  <a:lnTo>
                    <a:pt x="3190" y="1896"/>
                  </a:lnTo>
                  <a:lnTo>
                    <a:pt x="3157" y="1898"/>
                  </a:lnTo>
                  <a:lnTo>
                    <a:pt x="3126" y="1898"/>
                  </a:lnTo>
                  <a:lnTo>
                    <a:pt x="3099" y="1898"/>
                  </a:lnTo>
                  <a:lnTo>
                    <a:pt x="3065" y="1898"/>
                  </a:lnTo>
                  <a:lnTo>
                    <a:pt x="3025" y="1898"/>
                  </a:lnTo>
                  <a:lnTo>
                    <a:pt x="2979" y="1898"/>
                  </a:lnTo>
                  <a:lnTo>
                    <a:pt x="2691" y="1898"/>
                  </a:lnTo>
                  <a:lnTo>
                    <a:pt x="2666" y="1898"/>
                  </a:lnTo>
                  <a:lnTo>
                    <a:pt x="2591" y="1898"/>
                  </a:lnTo>
                  <a:lnTo>
                    <a:pt x="135" y="1898"/>
                  </a:lnTo>
                  <a:lnTo>
                    <a:pt x="96" y="1898"/>
                  </a:lnTo>
                  <a:lnTo>
                    <a:pt x="62" y="1898"/>
                  </a:lnTo>
                  <a:lnTo>
                    <a:pt x="35" y="1898"/>
                  </a:lnTo>
                  <a:lnTo>
                    <a:pt x="15" y="1898"/>
                  </a:lnTo>
                  <a:lnTo>
                    <a:pt x="0" y="1898"/>
                  </a:lnTo>
                  <a:lnTo>
                    <a:pt x="0" y="0"/>
                  </a:lnTo>
                  <a:close/>
                </a:path>
              </a:pathLst>
            </a:cu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8" name="Group 6"/>
          <xdr:cNvGrpSpPr/>
        </xdr:nvGrpSpPr>
        <xdr:grpSpPr>
          <a:xfrm>
            <a:off x="663120" y="426600"/>
            <a:ext cx="395280" cy="385560"/>
            <a:chOff x="663120" y="426600"/>
            <a:chExt cx="395280" cy="385560"/>
          </a:xfrm>
        </xdr:grpSpPr>
        <xdr:sp>
          <xdr:nvSpPr>
            <xdr:cNvPr id="19" name="Rectangle 7"/>
            <xdr:cNvSpPr/>
          </xdr:nvSpPr>
          <xdr:spPr>
            <a:xfrm>
              <a:off x="663120" y="426600"/>
              <a:ext cx="395280" cy="3855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Freeform 8"/>
            <xdr:cNvSpPr/>
          </xdr:nvSpPr>
          <xdr:spPr>
            <a:xfrm>
              <a:off x="663120" y="437040"/>
              <a:ext cx="395280" cy="374760"/>
            </a:xfrm>
            <a:custGeom>
              <a:avLst/>
              <a:gdLst/>
              <a:ahLst/>
              <a:rect l="l" t="t" r="r" b="b"/>
              <a:pathLst>
                <a:path w="3201" h="3214">
                  <a:moveTo>
                    <a:pt x="1599" y="0"/>
                  </a:moveTo>
                  <a:lnTo>
                    <a:pt x="1702" y="4"/>
                  </a:lnTo>
                  <a:lnTo>
                    <a:pt x="1801" y="13"/>
                  </a:lnTo>
                  <a:lnTo>
                    <a:pt x="1899" y="28"/>
                  </a:lnTo>
                  <a:lnTo>
                    <a:pt x="1994" y="49"/>
                  </a:lnTo>
                  <a:lnTo>
                    <a:pt x="2088" y="76"/>
                  </a:lnTo>
                  <a:lnTo>
                    <a:pt x="2179" y="108"/>
                  </a:lnTo>
                  <a:lnTo>
                    <a:pt x="2267" y="146"/>
                  </a:lnTo>
                  <a:lnTo>
                    <a:pt x="2353" y="188"/>
                  </a:lnTo>
                  <a:lnTo>
                    <a:pt x="2435" y="236"/>
                  </a:lnTo>
                  <a:lnTo>
                    <a:pt x="2514" y="287"/>
                  </a:lnTo>
                  <a:lnTo>
                    <a:pt x="2591" y="345"/>
                  </a:lnTo>
                  <a:lnTo>
                    <a:pt x="2663" y="405"/>
                  </a:lnTo>
                  <a:lnTo>
                    <a:pt x="2732" y="471"/>
                  </a:lnTo>
                  <a:lnTo>
                    <a:pt x="2797" y="540"/>
                  </a:lnTo>
                  <a:lnTo>
                    <a:pt x="2857" y="613"/>
                  </a:lnTo>
                  <a:lnTo>
                    <a:pt x="2914" y="689"/>
                  </a:lnTo>
                  <a:lnTo>
                    <a:pt x="2965" y="769"/>
                  </a:lnTo>
                  <a:lnTo>
                    <a:pt x="3014" y="852"/>
                  </a:lnTo>
                  <a:lnTo>
                    <a:pt x="3056" y="938"/>
                  </a:lnTo>
                  <a:lnTo>
                    <a:pt x="3093" y="1026"/>
                  </a:lnTo>
                  <a:lnTo>
                    <a:pt x="3125" y="1118"/>
                  </a:lnTo>
                  <a:lnTo>
                    <a:pt x="3152" y="1211"/>
                  </a:lnTo>
                  <a:lnTo>
                    <a:pt x="3173" y="1307"/>
                  </a:lnTo>
                  <a:lnTo>
                    <a:pt x="3188" y="1406"/>
                  </a:lnTo>
                  <a:lnTo>
                    <a:pt x="3198" y="1505"/>
                  </a:lnTo>
                  <a:lnTo>
                    <a:pt x="3201" y="1607"/>
                  </a:lnTo>
                  <a:lnTo>
                    <a:pt x="3198" y="1708"/>
                  </a:lnTo>
                  <a:lnTo>
                    <a:pt x="3188" y="1809"/>
                  </a:lnTo>
                  <a:lnTo>
                    <a:pt x="3173" y="1907"/>
                  </a:lnTo>
                  <a:lnTo>
                    <a:pt x="3152" y="2002"/>
                  </a:lnTo>
                  <a:lnTo>
                    <a:pt x="3125" y="2097"/>
                  </a:lnTo>
                  <a:lnTo>
                    <a:pt x="3093" y="2188"/>
                  </a:lnTo>
                  <a:lnTo>
                    <a:pt x="3056" y="2277"/>
                  </a:lnTo>
                  <a:lnTo>
                    <a:pt x="3014" y="2363"/>
                  </a:lnTo>
                  <a:lnTo>
                    <a:pt x="2966" y="2445"/>
                  </a:lnTo>
                  <a:lnTo>
                    <a:pt x="2914" y="2525"/>
                  </a:lnTo>
                  <a:lnTo>
                    <a:pt x="2857" y="2601"/>
                  </a:lnTo>
                  <a:lnTo>
                    <a:pt x="2797" y="2675"/>
                  </a:lnTo>
                  <a:lnTo>
                    <a:pt x="2732" y="2743"/>
                  </a:lnTo>
                  <a:lnTo>
                    <a:pt x="2663" y="2808"/>
                  </a:lnTo>
                  <a:lnTo>
                    <a:pt x="2591" y="2870"/>
                  </a:lnTo>
                  <a:lnTo>
                    <a:pt x="2514" y="2926"/>
                  </a:lnTo>
                  <a:lnTo>
                    <a:pt x="2435" y="2979"/>
                  </a:lnTo>
                  <a:lnTo>
                    <a:pt x="2353" y="3026"/>
                  </a:lnTo>
                  <a:lnTo>
                    <a:pt x="2267" y="3068"/>
                  </a:lnTo>
                  <a:lnTo>
                    <a:pt x="2179" y="3106"/>
                  </a:lnTo>
                  <a:lnTo>
                    <a:pt x="2088" y="3139"/>
                  </a:lnTo>
                  <a:lnTo>
                    <a:pt x="1994" y="3165"/>
                  </a:lnTo>
                  <a:lnTo>
                    <a:pt x="1899" y="3186"/>
                  </a:lnTo>
                  <a:lnTo>
                    <a:pt x="1801" y="3202"/>
                  </a:lnTo>
                  <a:lnTo>
                    <a:pt x="1702" y="3211"/>
                  </a:lnTo>
                  <a:lnTo>
                    <a:pt x="1599" y="3214"/>
                  </a:lnTo>
                  <a:lnTo>
                    <a:pt x="1499" y="3211"/>
                  </a:lnTo>
                  <a:lnTo>
                    <a:pt x="1400" y="3202"/>
                  </a:lnTo>
                  <a:lnTo>
                    <a:pt x="1302" y="3186"/>
                  </a:lnTo>
                  <a:lnTo>
                    <a:pt x="1207" y="3165"/>
                  </a:lnTo>
                  <a:lnTo>
                    <a:pt x="1113" y="3139"/>
                  </a:lnTo>
                  <a:lnTo>
                    <a:pt x="1022" y="3106"/>
                  </a:lnTo>
                  <a:lnTo>
                    <a:pt x="934" y="3068"/>
                  </a:lnTo>
                  <a:lnTo>
                    <a:pt x="848" y="3026"/>
                  </a:lnTo>
                  <a:lnTo>
                    <a:pt x="766" y="2979"/>
                  </a:lnTo>
                  <a:lnTo>
                    <a:pt x="686" y="2926"/>
                  </a:lnTo>
                  <a:lnTo>
                    <a:pt x="610" y="2870"/>
                  </a:lnTo>
                  <a:lnTo>
                    <a:pt x="537" y="2808"/>
                  </a:lnTo>
                  <a:lnTo>
                    <a:pt x="469" y="2743"/>
                  </a:lnTo>
                  <a:lnTo>
                    <a:pt x="404" y="2675"/>
                  </a:lnTo>
                  <a:lnTo>
                    <a:pt x="344" y="2601"/>
                  </a:lnTo>
                  <a:lnTo>
                    <a:pt x="287" y="2526"/>
                  </a:lnTo>
                  <a:lnTo>
                    <a:pt x="235" y="2445"/>
                  </a:lnTo>
                  <a:lnTo>
                    <a:pt x="187" y="2363"/>
                  </a:lnTo>
                  <a:lnTo>
                    <a:pt x="145" y="2277"/>
                  </a:lnTo>
                  <a:lnTo>
                    <a:pt x="108" y="2188"/>
                  </a:lnTo>
                  <a:lnTo>
                    <a:pt x="76" y="2097"/>
                  </a:lnTo>
                  <a:lnTo>
                    <a:pt x="49" y="2002"/>
                  </a:lnTo>
                  <a:lnTo>
                    <a:pt x="28" y="1907"/>
                  </a:lnTo>
                  <a:lnTo>
                    <a:pt x="13" y="1809"/>
                  </a:lnTo>
                  <a:lnTo>
                    <a:pt x="3" y="1708"/>
                  </a:lnTo>
                  <a:lnTo>
                    <a:pt x="0" y="1607"/>
                  </a:lnTo>
                  <a:lnTo>
                    <a:pt x="3" y="1505"/>
                  </a:lnTo>
                  <a:lnTo>
                    <a:pt x="13" y="1406"/>
                  </a:lnTo>
                  <a:lnTo>
                    <a:pt x="28" y="1307"/>
                  </a:lnTo>
                  <a:lnTo>
                    <a:pt x="49" y="1211"/>
                  </a:lnTo>
                  <a:lnTo>
                    <a:pt x="76" y="1118"/>
                  </a:lnTo>
                  <a:lnTo>
                    <a:pt x="108" y="1026"/>
                  </a:lnTo>
                  <a:lnTo>
                    <a:pt x="145" y="938"/>
                  </a:lnTo>
                  <a:lnTo>
                    <a:pt x="187" y="852"/>
                  </a:lnTo>
                  <a:lnTo>
                    <a:pt x="235" y="769"/>
                  </a:lnTo>
                  <a:lnTo>
                    <a:pt x="287" y="689"/>
                  </a:lnTo>
                  <a:lnTo>
                    <a:pt x="344" y="613"/>
                  </a:lnTo>
                  <a:lnTo>
                    <a:pt x="404" y="540"/>
                  </a:lnTo>
                  <a:lnTo>
                    <a:pt x="469" y="471"/>
                  </a:lnTo>
                  <a:lnTo>
                    <a:pt x="537" y="405"/>
                  </a:lnTo>
                  <a:lnTo>
                    <a:pt x="610" y="345"/>
                  </a:lnTo>
                  <a:lnTo>
                    <a:pt x="686" y="287"/>
                  </a:lnTo>
                  <a:lnTo>
                    <a:pt x="766" y="236"/>
                  </a:lnTo>
                  <a:lnTo>
                    <a:pt x="848" y="188"/>
                  </a:lnTo>
                  <a:lnTo>
                    <a:pt x="934" y="146"/>
                  </a:lnTo>
                  <a:lnTo>
                    <a:pt x="1022" y="108"/>
                  </a:lnTo>
                  <a:lnTo>
                    <a:pt x="1113" y="76"/>
                  </a:lnTo>
                  <a:lnTo>
                    <a:pt x="1207" y="49"/>
                  </a:lnTo>
                  <a:lnTo>
                    <a:pt x="1302" y="28"/>
                  </a:lnTo>
                  <a:lnTo>
                    <a:pt x="1400" y="13"/>
                  </a:lnTo>
                  <a:lnTo>
                    <a:pt x="1499" y="4"/>
                  </a:lnTo>
                  <a:lnTo>
                    <a:pt x="1599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Freeform 9"/>
            <xdr:cNvSpPr/>
          </xdr:nvSpPr>
          <xdr:spPr>
            <a:xfrm>
              <a:off x="821160" y="495000"/>
              <a:ext cx="146520" cy="200520"/>
            </a:xfrm>
            <a:custGeom>
              <a:avLst/>
              <a:gdLst/>
              <a:ahLst/>
              <a:rect l="l" t="t" r="r" b="b"/>
              <a:pathLst>
                <a:path w="1180" h="1822">
                  <a:moveTo>
                    <a:pt x="203" y="0"/>
                  </a:moveTo>
                  <a:lnTo>
                    <a:pt x="416" y="0"/>
                  </a:lnTo>
                  <a:lnTo>
                    <a:pt x="416" y="892"/>
                  </a:lnTo>
                  <a:lnTo>
                    <a:pt x="448" y="907"/>
                  </a:lnTo>
                  <a:lnTo>
                    <a:pt x="478" y="926"/>
                  </a:lnTo>
                  <a:lnTo>
                    <a:pt x="507" y="949"/>
                  </a:lnTo>
                  <a:lnTo>
                    <a:pt x="534" y="976"/>
                  </a:lnTo>
                  <a:lnTo>
                    <a:pt x="558" y="1004"/>
                  </a:lnTo>
                  <a:lnTo>
                    <a:pt x="578" y="1036"/>
                  </a:lnTo>
                  <a:lnTo>
                    <a:pt x="596" y="1070"/>
                  </a:lnTo>
                  <a:lnTo>
                    <a:pt x="608" y="1106"/>
                  </a:lnTo>
                  <a:lnTo>
                    <a:pt x="616" y="1144"/>
                  </a:lnTo>
                  <a:lnTo>
                    <a:pt x="619" y="1184"/>
                  </a:lnTo>
                  <a:lnTo>
                    <a:pt x="617" y="1221"/>
                  </a:lnTo>
                  <a:lnTo>
                    <a:pt x="610" y="1257"/>
                  </a:lnTo>
                  <a:lnTo>
                    <a:pt x="1180" y="1644"/>
                  </a:lnTo>
                  <a:lnTo>
                    <a:pt x="1061" y="1822"/>
                  </a:lnTo>
                  <a:lnTo>
                    <a:pt x="490" y="1435"/>
                  </a:lnTo>
                  <a:lnTo>
                    <a:pt x="459" y="1456"/>
                  </a:lnTo>
                  <a:lnTo>
                    <a:pt x="424" y="1472"/>
                  </a:lnTo>
                  <a:lnTo>
                    <a:pt x="388" y="1485"/>
                  </a:lnTo>
                  <a:lnTo>
                    <a:pt x="350" y="1492"/>
                  </a:lnTo>
                  <a:lnTo>
                    <a:pt x="309" y="1495"/>
                  </a:lnTo>
                  <a:lnTo>
                    <a:pt x="267" y="1492"/>
                  </a:lnTo>
                  <a:lnTo>
                    <a:pt x="227" y="1484"/>
                  </a:lnTo>
                  <a:lnTo>
                    <a:pt x="189" y="1471"/>
                  </a:lnTo>
                  <a:lnTo>
                    <a:pt x="153" y="1453"/>
                  </a:lnTo>
                  <a:lnTo>
                    <a:pt x="120" y="1429"/>
                  </a:lnTo>
                  <a:lnTo>
                    <a:pt x="90" y="1403"/>
                  </a:lnTo>
                  <a:lnTo>
                    <a:pt x="64" y="1374"/>
                  </a:lnTo>
                  <a:lnTo>
                    <a:pt x="42" y="1341"/>
                  </a:lnTo>
                  <a:lnTo>
                    <a:pt x="24" y="1305"/>
                  </a:lnTo>
                  <a:lnTo>
                    <a:pt x="11" y="1266"/>
                  </a:lnTo>
                  <a:lnTo>
                    <a:pt x="3" y="1226"/>
                  </a:lnTo>
                  <a:lnTo>
                    <a:pt x="0" y="1184"/>
                  </a:lnTo>
                  <a:lnTo>
                    <a:pt x="3" y="1144"/>
                  </a:lnTo>
                  <a:lnTo>
                    <a:pt x="11" y="1106"/>
                  </a:lnTo>
                  <a:lnTo>
                    <a:pt x="24" y="1070"/>
                  </a:lnTo>
                  <a:lnTo>
                    <a:pt x="41" y="1036"/>
                  </a:lnTo>
                  <a:lnTo>
                    <a:pt x="61" y="1004"/>
                  </a:lnTo>
                  <a:lnTo>
                    <a:pt x="85" y="976"/>
                  </a:lnTo>
                  <a:lnTo>
                    <a:pt x="112" y="949"/>
                  </a:lnTo>
                  <a:lnTo>
                    <a:pt x="141" y="926"/>
                  </a:lnTo>
                  <a:lnTo>
                    <a:pt x="171" y="907"/>
                  </a:lnTo>
                  <a:lnTo>
                    <a:pt x="203" y="892"/>
                  </a:lnTo>
                  <a:lnTo>
                    <a:pt x="203" y="0"/>
                  </a:lnTo>
                  <a:close/>
                </a:path>
              </a:pathLst>
            </a:custGeom>
            <a:solidFill>
              <a:srgbClr val="7f7f7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360</xdr:colOff>
      <xdr:row>2</xdr:row>
      <xdr:rowOff>9000</xdr:rowOff>
    </xdr:from>
    <xdr:to>
      <xdr:col>12</xdr:col>
      <xdr:colOff>20520</xdr:colOff>
      <xdr:row>3</xdr:row>
      <xdr:rowOff>304200</xdr:rowOff>
    </xdr:to>
    <xdr:sp>
      <xdr:nvSpPr>
        <xdr:cNvPr id="22" name="Medication Data Entry">
          <a:hlinkClick r:id="rId1"/>
        </xdr:cNvPr>
        <xdr:cNvSpPr/>
      </xdr:nvSpPr>
      <xdr:spPr>
        <a:xfrm flipH="1" rot="5400000">
          <a:off x="8278920" y="687600"/>
          <a:ext cx="600120" cy="1109160"/>
        </a:xfrm>
        <a:prstGeom prst="pie">
          <a:avLst/>
        </a:prstGeom>
        <a:solidFill>
          <a:srgbClr val="dc5a4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137160" bIns="137160" anchor="t" anchorCtr="1" vert="eaVert" rot="-10800000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orbel"/>
            </a:rPr>
            <a:t>MEDICATION DATA E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360</xdr:colOff>
      <xdr:row>0</xdr:row>
      <xdr:rowOff>190440</xdr:rowOff>
    </xdr:from>
    <xdr:to>
      <xdr:col>12</xdr:col>
      <xdr:colOff>20520</xdr:colOff>
      <xdr:row>1</xdr:row>
      <xdr:rowOff>476280</xdr:rowOff>
    </xdr:to>
    <xdr:sp>
      <xdr:nvSpPr>
        <xdr:cNvPr id="23" name="Printable Weekly Schedule">
          <a:hlinkClick r:id="rId2"/>
        </xdr:cNvPr>
        <xdr:cNvSpPr/>
      </xdr:nvSpPr>
      <xdr:spPr>
        <a:xfrm rot="5400000">
          <a:off x="8283960" y="-68760"/>
          <a:ext cx="590760" cy="1109160"/>
        </a:xfrm>
        <a:prstGeom prst="pie">
          <a:avLst/>
        </a:prstGeom>
        <a:solidFill>
          <a:srgbClr val="dc5a4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37160" bIns="137160" anchor="t" anchorCtr="1" vert="eaVert" rot="-10800000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Corbel"/>
            </a:rPr>
            <a:t>PRINTABLE WEEKLY SCHEDU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3</xdr:col>
      <xdr:colOff>807840</xdr:colOff>
      <xdr:row>1</xdr:row>
      <xdr:rowOff>621720</xdr:rowOff>
    </xdr:to>
    <xdr:grpSp>
      <xdr:nvGrpSpPr>
        <xdr:cNvPr id="24" name="Title Artwork"/>
        <xdr:cNvGrpSpPr/>
      </xdr:nvGrpSpPr>
      <xdr:grpSpPr>
        <a:xfrm>
          <a:off x="458640" y="0"/>
          <a:ext cx="807840" cy="926640"/>
          <a:chOff x="458640" y="0"/>
          <a:chExt cx="807840" cy="926640"/>
        </a:xfrm>
      </xdr:grpSpPr>
      <xdr:grpSp>
        <xdr:nvGrpSpPr>
          <xdr:cNvPr id="25" name="Group 17"/>
          <xdr:cNvGrpSpPr/>
        </xdr:nvGrpSpPr>
        <xdr:grpSpPr>
          <a:xfrm>
            <a:off x="458640" y="0"/>
            <a:ext cx="807840" cy="926640"/>
            <a:chOff x="458640" y="0"/>
            <a:chExt cx="807840" cy="926640"/>
          </a:xfrm>
        </xdr:grpSpPr>
        <xdr:grpSp>
          <xdr:nvGrpSpPr>
            <xdr:cNvPr id="26" name="Group 16"/>
            <xdr:cNvGrpSpPr/>
          </xdr:nvGrpSpPr>
          <xdr:grpSpPr>
            <a:xfrm>
              <a:off x="458640" y="0"/>
              <a:ext cx="807840" cy="926640"/>
              <a:chOff x="458640" y="0"/>
              <a:chExt cx="807840" cy="926640"/>
            </a:xfrm>
          </xdr:grpSpPr>
          <xdr:sp>
            <xdr:nvSpPr>
              <xdr:cNvPr id="27" name="Rectangle 17"/>
              <xdr:cNvSpPr/>
            </xdr:nvSpPr>
            <xdr:spPr>
              <a:xfrm>
                <a:off x="458640" y="0"/>
                <a:ext cx="807840" cy="9266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" name="Freeform 18"/>
              <xdr:cNvSpPr/>
            </xdr:nvSpPr>
            <xdr:spPr>
              <a:xfrm>
                <a:off x="458640" y="0"/>
                <a:ext cx="807840" cy="926640"/>
              </a:xfrm>
              <a:custGeom>
                <a:avLst/>
                <a:gdLst/>
                <a:ahLst/>
                <a:rect l="l" t="t" r="r" b="b"/>
                <a:pathLst>
                  <a:path w="3406" h="1898">
                    <a:moveTo>
                      <a:pt x="0" y="0"/>
                    </a:moveTo>
                    <a:lnTo>
                      <a:pt x="15" y="0"/>
                    </a:lnTo>
                    <a:lnTo>
                      <a:pt x="35" y="0"/>
                    </a:lnTo>
                    <a:lnTo>
                      <a:pt x="62" y="0"/>
                    </a:lnTo>
                    <a:lnTo>
                      <a:pt x="96" y="0"/>
                    </a:lnTo>
                    <a:lnTo>
                      <a:pt x="135" y="0"/>
                    </a:lnTo>
                    <a:lnTo>
                      <a:pt x="399" y="0"/>
                    </a:lnTo>
                    <a:lnTo>
                      <a:pt x="421" y="0"/>
                    </a:lnTo>
                    <a:lnTo>
                      <a:pt x="493" y="0"/>
                    </a:lnTo>
                    <a:lnTo>
                      <a:pt x="2979" y="0"/>
                    </a:lnTo>
                    <a:lnTo>
                      <a:pt x="3025" y="0"/>
                    </a:lnTo>
                    <a:lnTo>
                      <a:pt x="3065" y="0"/>
                    </a:lnTo>
                    <a:lnTo>
                      <a:pt x="3099" y="0"/>
                    </a:lnTo>
                    <a:lnTo>
                      <a:pt x="3126" y="0"/>
                    </a:lnTo>
                    <a:lnTo>
                      <a:pt x="3157" y="0"/>
                    </a:lnTo>
                    <a:lnTo>
                      <a:pt x="3190" y="2"/>
                    </a:lnTo>
                    <a:lnTo>
                      <a:pt x="3221" y="7"/>
                    </a:lnTo>
                    <a:lnTo>
                      <a:pt x="3251" y="16"/>
                    </a:lnTo>
                    <a:lnTo>
                      <a:pt x="3280" y="30"/>
                    </a:lnTo>
                    <a:lnTo>
                      <a:pt x="3306" y="46"/>
                    </a:lnTo>
                    <a:lnTo>
                      <a:pt x="3331" y="66"/>
                    </a:lnTo>
                    <a:lnTo>
                      <a:pt x="3352" y="88"/>
                    </a:lnTo>
                    <a:lnTo>
                      <a:pt x="3371" y="114"/>
                    </a:lnTo>
                    <a:lnTo>
                      <a:pt x="3385" y="142"/>
                    </a:lnTo>
                    <a:lnTo>
                      <a:pt x="3397" y="174"/>
                    </a:lnTo>
                    <a:lnTo>
                      <a:pt x="3404" y="209"/>
                    </a:lnTo>
                    <a:lnTo>
                      <a:pt x="3406" y="246"/>
                    </a:lnTo>
                    <a:lnTo>
                      <a:pt x="3406" y="250"/>
                    </a:lnTo>
                    <a:lnTo>
                      <a:pt x="3406" y="261"/>
                    </a:lnTo>
                    <a:lnTo>
                      <a:pt x="3406" y="337"/>
                    </a:lnTo>
                    <a:lnTo>
                      <a:pt x="3406" y="375"/>
                    </a:lnTo>
                    <a:lnTo>
                      <a:pt x="3406" y="418"/>
                    </a:lnTo>
                    <a:lnTo>
                      <a:pt x="3406" y="518"/>
                    </a:lnTo>
                    <a:lnTo>
                      <a:pt x="3406" y="574"/>
                    </a:lnTo>
                    <a:lnTo>
                      <a:pt x="3406" y="632"/>
                    </a:lnTo>
                    <a:lnTo>
                      <a:pt x="3406" y="963"/>
                    </a:lnTo>
                    <a:lnTo>
                      <a:pt x="3406" y="1033"/>
                    </a:lnTo>
                    <a:lnTo>
                      <a:pt x="3406" y="1103"/>
                    </a:lnTo>
                    <a:lnTo>
                      <a:pt x="3406" y="1240"/>
                    </a:lnTo>
                    <a:lnTo>
                      <a:pt x="3406" y="1307"/>
                    </a:lnTo>
                    <a:lnTo>
                      <a:pt x="3406" y="1371"/>
                    </a:lnTo>
                    <a:lnTo>
                      <a:pt x="3406" y="1435"/>
                    </a:lnTo>
                    <a:lnTo>
                      <a:pt x="3406" y="1494"/>
                    </a:lnTo>
                    <a:lnTo>
                      <a:pt x="3406" y="1551"/>
                    </a:lnTo>
                    <a:lnTo>
                      <a:pt x="3406" y="1604"/>
                    </a:lnTo>
                    <a:lnTo>
                      <a:pt x="3406" y="1652"/>
                    </a:lnTo>
                    <a:lnTo>
                      <a:pt x="3404" y="1689"/>
                    </a:lnTo>
                    <a:lnTo>
                      <a:pt x="3397" y="1724"/>
                    </a:lnTo>
                    <a:lnTo>
                      <a:pt x="3385" y="1756"/>
                    </a:lnTo>
                    <a:lnTo>
                      <a:pt x="3371" y="1784"/>
                    </a:lnTo>
                    <a:lnTo>
                      <a:pt x="3352" y="1810"/>
                    </a:lnTo>
                    <a:lnTo>
                      <a:pt x="3331" y="1832"/>
                    </a:lnTo>
                    <a:lnTo>
                      <a:pt x="3306" y="1852"/>
                    </a:lnTo>
                    <a:lnTo>
                      <a:pt x="3280" y="1868"/>
                    </a:lnTo>
                    <a:lnTo>
                      <a:pt x="3251" y="1882"/>
                    </a:lnTo>
                    <a:lnTo>
                      <a:pt x="3221" y="1891"/>
                    </a:lnTo>
                    <a:lnTo>
                      <a:pt x="3190" y="1896"/>
                    </a:lnTo>
                    <a:lnTo>
                      <a:pt x="3157" y="1898"/>
                    </a:lnTo>
                    <a:lnTo>
                      <a:pt x="3126" y="1898"/>
                    </a:lnTo>
                    <a:lnTo>
                      <a:pt x="3099" y="1898"/>
                    </a:lnTo>
                    <a:lnTo>
                      <a:pt x="3065" y="1898"/>
                    </a:lnTo>
                    <a:lnTo>
                      <a:pt x="3025" y="1898"/>
                    </a:lnTo>
                    <a:lnTo>
                      <a:pt x="2979" y="1898"/>
                    </a:lnTo>
                    <a:lnTo>
                      <a:pt x="2691" y="1898"/>
                    </a:lnTo>
                    <a:lnTo>
                      <a:pt x="2666" y="1898"/>
                    </a:lnTo>
                    <a:lnTo>
                      <a:pt x="2591" y="1898"/>
                    </a:lnTo>
                    <a:lnTo>
                      <a:pt x="135" y="1898"/>
                    </a:lnTo>
                    <a:lnTo>
                      <a:pt x="96" y="1898"/>
                    </a:lnTo>
                    <a:lnTo>
                      <a:pt x="62" y="1898"/>
                    </a:lnTo>
                    <a:lnTo>
                      <a:pt x="35" y="1898"/>
                    </a:lnTo>
                    <a:lnTo>
                      <a:pt x="15" y="1898"/>
                    </a:lnTo>
                    <a:lnTo>
                      <a:pt x="0" y="1898"/>
                    </a:lnTo>
                    <a:lnTo>
                      <a:pt x="0" y="0"/>
                    </a:lnTo>
                    <a:close/>
                  </a:path>
                </a:pathLst>
              </a:cu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" name="Group 6"/>
            <xdr:cNvGrpSpPr/>
          </xdr:nvGrpSpPr>
          <xdr:grpSpPr>
            <a:xfrm>
              <a:off x="663120" y="426600"/>
              <a:ext cx="395280" cy="385560"/>
              <a:chOff x="663120" y="426600"/>
              <a:chExt cx="395280" cy="385560"/>
            </a:xfrm>
          </xdr:grpSpPr>
          <xdr:sp>
            <xdr:nvSpPr>
              <xdr:cNvPr id="30" name="Rectangle 7"/>
              <xdr:cNvSpPr/>
            </xdr:nvSpPr>
            <xdr:spPr>
              <a:xfrm>
                <a:off x="663120" y="426600"/>
                <a:ext cx="395280" cy="38556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" name="Freeform 8"/>
              <xdr:cNvSpPr/>
            </xdr:nvSpPr>
            <xdr:spPr>
              <a:xfrm>
                <a:off x="663120" y="437040"/>
                <a:ext cx="395280" cy="374760"/>
              </a:xfrm>
              <a:custGeom>
                <a:avLst/>
                <a:gdLst/>
                <a:ahLst/>
                <a:rect l="l" t="t" r="r" b="b"/>
                <a:pathLst>
                  <a:path w="3201" h="3214">
                    <a:moveTo>
                      <a:pt x="1599" y="0"/>
                    </a:moveTo>
                    <a:lnTo>
                      <a:pt x="1702" y="4"/>
                    </a:lnTo>
                    <a:lnTo>
                      <a:pt x="1801" y="13"/>
                    </a:lnTo>
                    <a:lnTo>
                      <a:pt x="1899" y="28"/>
                    </a:lnTo>
                    <a:lnTo>
                      <a:pt x="1994" y="49"/>
                    </a:lnTo>
                    <a:lnTo>
                      <a:pt x="2088" y="76"/>
                    </a:lnTo>
                    <a:lnTo>
                      <a:pt x="2179" y="108"/>
                    </a:lnTo>
                    <a:lnTo>
                      <a:pt x="2267" y="146"/>
                    </a:lnTo>
                    <a:lnTo>
                      <a:pt x="2353" y="188"/>
                    </a:lnTo>
                    <a:lnTo>
                      <a:pt x="2435" y="236"/>
                    </a:lnTo>
                    <a:lnTo>
                      <a:pt x="2514" y="287"/>
                    </a:lnTo>
                    <a:lnTo>
                      <a:pt x="2591" y="345"/>
                    </a:lnTo>
                    <a:lnTo>
                      <a:pt x="2663" y="405"/>
                    </a:lnTo>
                    <a:lnTo>
                      <a:pt x="2732" y="471"/>
                    </a:lnTo>
                    <a:lnTo>
                      <a:pt x="2797" y="540"/>
                    </a:lnTo>
                    <a:lnTo>
                      <a:pt x="2857" y="613"/>
                    </a:lnTo>
                    <a:lnTo>
                      <a:pt x="2914" y="689"/>
                    </a:lnTo>
                    <a:lnTo>
                      <a:pt x="2965" y="769"/>
                    </a:lnTo>
                    <a:lnTo>
                      <a:pt x="3014" y="852"/>
                    </a:lnTo>
                    <a:lnTo>
                      <a:pt x="3056" y="938"/>
                    </a:lnTo>
                    <a:lnTo>
                      <a:pt x="3093" y="1026"/>
                    </a:lnTo>
                    <a:lnTo>
                      <a:pt x="3125" y="1118"/>
                    </a:lnTo>
                    <a:lnTo>
                      <a:pt x="3152" y="1211"/>
                    </a:lnTo>
                    <a:lnTo>
                      <a:pt x="3173" y="1307"/>
                    </a:lnTo>
                    <a:lnTo>
                      <a:pt x="3188" y="1406"/>
                    </a:lnTo>
                    <a:lnTo>
                      <a:pt x="3198" y="1505"/>
                    </a:lnTo>
                    <a:lnTo>
                      <a:pt x="3201" y="1607"/>
                    </a:lnTo>
                    <a:lnTo>
                      <a:pt x="3198" y="1708"/>
                    </a:lnTo>
                    <a:lnTo>
                      <a:pt x="3188" y="1809"/>
                    </a:lnTo>
                    <a:lnTo>
                      <a:pt x="3173" y="1907"/>
                    </a:lnTo>
                    <a:lnTo>
                      <a:pt x="3152" y="2002"/>
                    </a:lnTo>
                    <a:lnTo>
                      <a:pt x="3125" y="2097"/>
                    </a:lnTo>
                    <a:lnTo>
                      <a:pt x="3093" y="2188"/>
                    </a:lnTo>
                    <a:lnTo>
                      <a:pt x="3056" y="2277"/>
                    </a:lnTo>
                    <a:lnTo>
                      <a:pt x="3014" y="2363"/>
                    </a:lnTo>
                    <a:lnTo>
                      <a:pt x="2966" y="2445"/>
                    </a:lnTo>
                    <a:lnTo>
                      <a:pt x="2914" y="2525"/>
                    </a:lnTo>
                    <a:lnTo>
                      <a:pt x="2857" y="2601"/>
                    </a:lnTo>
                    <a:lnTo>
                      <a:pt x="2797" y="2675"/>
                    </a:lnTo>
                    <a:lnTo>
                      <a:pt x="2732" y="2743"/>
                    </a:lnTo>
                    <a:lnTo>
                      <a:pt x="2663" y="2808"/>
                    </a:lnTo>
                    <a:lnTo>
                      <a:pt x="2591" y="2870"/>
                    </a:lnTo>
                    <a:lnTo>
                      <a:pt x="2514" y="2926"/>
                    </a:lnTo>
                    <a:lnTo>
                      <a:pt x="2435" y="2979"/>
                    </a:lnTo>
                    <a:lnTo>
                      <a:pt x="2353" y="3026"/>
                    </a:lnTo>
                    <a:lnTo>
                      <a:pt x="2267" y="3068"/>
                    </a:lnTo>
                    <a:lnTo>
                      <a:pt x="2179" y="3106"/>
                    </a:lnTo>
                    <a:lnTo>
                      <a:pt x="2088" y="3139"/>
                    </a:lnTo>
                    <a:lnTo>
                      <a:pt x="1994" y="3165"/>
                    </a:lnTo>
                    <a:lnTo>
                      <a:pt x="1899" y="3186"/>
                    </a:lnTo>
                    <a:lnTo>
                      <a:pt x="1801" y="3202"/>
                    </a:lnTo>
                    <a:lnTo>
                      <a:pt x="1702" y="3211"/>
                    </a:lnTo>
                    <a:lnTo>
                      <a:pt x="1599" y="3214"/>
                    </a:lnTo>
                    <a:lnTo>
                      <a:pt x="1499" y="3211"/>
                    </a:lnTo>
                    <a:lnTo>
                      <a:pt x="1400" y="3202"/>
                    </a:lnTo>
                    <a:lnTo>
                      <a:pt x="1302" y="3186"/>
                    </a:lnTo>
                    <a:lnTo>
                      <a:pt x="1207" y="3165"/>
                    </a:lnTo>
                    <a:lnTo>
                      <a:pt x="1113" y="3139"/>
                    </a:lnTo>
                    <a:lnTo>
                      <a:pt x="1022" y="3106"/>
                    </a:lnTo>
                    <a:lnTo>
                      <a:pt x="934" y="3068"/>
                    </a:lnTo>
                    <a:lnTo>
                      <a:pt x="848" y="3026"/>
                    </a:lnTo>
                    <a:lnTo>
                      <a:pt x="766" y="2979"/>
                    </a:lnTo>
                    <a:lnTo>
                      <a:pt x="686" y="2926"/>
                    </a:lnTo>
                    <a:lnTo>
                      <a:pt x="610" y="2870"/>
                    </a:lnTo>
                    <a:lnTo>
                      <a:pt x="537" y="2808"/>
                    </a:lnTo>
                    <a:lnTo>
                      <a:pt x="469" y="2743"/>
                    </a:lnTo>
                    <a:lnTo>
                      <a:pt x="404" y="2675"/>
                    </a:lnTo>
                    <a:lnTo>
                      <a:pt x="344" y="2601"/>
                    </a:lnTo>
                    <a:lnTo>
                      <a:pt x="287" y="2526"/>
                    </a:lnTo>
                    <a:lnTo>
                      <a:pt x="235" y="2445"/>
                    </a:lnTo>
                    <a:lnTo>
                      <a:pt x="187" y="2363"/>
                    </a:lnTo>
                    <a:lnTo>
                      <a:pt x="145" y="2277"/>
                    </a:lnTo>
                    <a:lnTo>
                      <a:pt x="108" y="2188"/>
                    </a:lnTo>
                    <a:lnTo>
                      <a:pt x="76" y="2097"/>
                    </a:lnTo>
                    <a:lnTo>
                      <a:pt x="49" y="2002"/>
                    </a:lnTo>
                    <a:lnTo>
                      <a:pt x="28" y="1907"/>
                    </a:lnTo>
                    <a:lnTo>
                      <a:pt x="13" y="1809"/>
                    </a:lnTo>
                    <a:lnTo>
                      <a:pt x="3" y="1708"/>
                    </a:lnTo>
                    <a:lnTo>
                      <a:pt x="0" y="1607"/>
                    </a:lnTo>
                    <a:lnTo>
                      <a:pt x="3" y="1505"/>
                    </a:lnTo>
                    <a:lnTo>
                      <a:pt x="13" y="1406"/>
                    </a:lnTo>
                    <a:lnTo>
                      <a:pt x="28" y="1307"/>
                    </a:lnTo>
                    <a:lnTo>
                      <a:pt x="49" y="1211"/>
                    </a:lnTo>
                    <a:lnTo>
                      <a:pt x="76" y="1118"/>
                    </a:lnTo>
                    <a:lnTo>
                      <a:pt x="108" y="1026"/>
                    </a:lnTo>
                    <a:lnTo>
                      <a:pt x="145" y="938"/>
                    </a:lnTo>
                    <a:lnTo>
                      <a:pt x="187" y="852"/>
                    </a:lnTo>
                    <a:lnTo>
                      <a:pt x="235" y="769"/>
                    </a:lnTo>
                    <a:lnTo>
                      <a:pt x="287" y="689"/>
                    </a:lnTo>
                    <a:lnTo>
                      <a:pt x="344" y="613"/>
                    </a:lnTo>
                    <a:lnTo>
                      <a:pt x="404" y="540"/>
                    </a:lnTo>
                    <a:lnTo>
                      <a:pt x="469" y="471"/>
                    </a:lnTo>
                    <a:lnTo>
                      <a:pt x="537" y="405"/>
                    </a:lnTo>
                    <a:lnTo>
                      <a:pt x="610" y="345"/>
                    </a:lnTo>
                    <a:lnTo>
                      <a:pt x="686" y="287"/>
                    </a:lnTo>
                    <a:lnTo>
                      <a:pt x="766" y="236"/>
                    </a:lnTo>
                    <a:lnTo>
                      <a:pt x="848" y="188"/>
                    </a:lnTo>
                    <a:lnTo>
                      <a:pt x="934" y="146"/>
                    </a:lnTo>
                    <a:lnTo>
                      <a:pt x="1022" y="108"/>
                    </a:lnTo>
                    <a:lnTo>
                      <a:pt x="1113" y="76"/>
                    </a:lnTo>
                    <a:lnTo>
                      <a:pt x="1207" y="49"/>
                    </a:lnTo>
                    <a:lnTo>
                      <a:pt x="1302" y="28"/>
                    </a:lnTo>
                    <a:lnTo>
                      <a:pt x="1400" y="13"/>
                    </a:lnTo>
                    <a:lnTo>
                      <a:pt x="1499" y="4"/>
                    </a:lnTo>
                    <a:lnTo>
                      <a:pt x="1599" y="0"/>
                    </a:lnTo>
                    <a:close/>
                  </a:path>
                </a:pathLst>
              </a:cu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" name="Freeform 9"/>
              <xdr:cNvSpPr/>
            </xdr:nvSpPr>
            <xdr:spPr>
              <a:xfrm>
                <a:off x="821160" y="495000"/>
                <a:ext cx="146520" cy="200520"/>
              </a:xfrm>
              <a:custGeom>
                <a:avLst/>
                <a:gdLst/>
                <a:ahLst/>
                <a:rect l="l" t="t" r="r" b="b"/>
                <a:pathLst>
                  <a:path w="1180" h="1822">
                    <a:moveTo>
                      <a:pt x="203" y="0"/>
                    </a:moveTo>
                    <a:lnTo>
                      <a:pt x="416" y="0"/>
                    </a:lnTo>
                    <a:lnTo>
                      <a:pt x="416" y="892"/>
                    </a:lnTo>
                    <a:lnTo>
                      <a:pt x="448" y="907"/>
                    </a:lnTo>
                    <a:lnTo>
                      <a:pt x="478" y="926"/>
                    </a:lnTo>
                    <a:lnTo>
                      <a:pt x="507" y="949"/>
                    </a:lnTo>
                    <a:lnTo>
                      <a:pt x="534" y="976"/>
                    </a:lnTo>
                    <a:lnTo>
                      <a:pt x="558" y="1004"/>
                    </a:lnTo>
                    <a:lnTo>
                      <a:pt x="578" y="1036"/>
                    </a:lnTo>
                    <a:lnTo>
                      <a:pt x="596" y="1070"/>
                    </a:lnTo>
                    <a:lnTo>
                      <a:pt x="608" y="1106"/>
                    </a:lnTo>
                    <a:lnTo>
                      <a:pt x="616" y="1144"/>
                    </a:lnTo>
                    <a:lnTo>
                      <a:pt x="619" y="1184"/>
                    </a:lnTo>
                    <a:lnTo>
                      <a:pt x="617" y="1221"/>
                    </a:lnTo>
                    <a:lnTo>
                      <a:pt x="610" y="1257"/>
                    </a:lnTo>
                    <a:lnTo>
                      <a:pt x="1180" y="1644"/>
                    </a:lnTo>
                    <a:lnTo>
                      <a:pt x="1061" y="1822"/>
                    </a:lnTo>
                    <a:lnTo>
                      <a:pt x="490" y="1435"/>
                    </a:lnTo>
                    <a:lnTo>
                      <a:pt x="459" y="1456"/>
                    </a:lnTo>
                    <a:lnTo>
                      <a:pt x="424" y="1472"/>
                    </a:lnTo>
                    <a:lnTo>
                      <a:pt x="388" y="1485"/>
                    </a:lnTo>
                    <a:lnTo>
                      <a:pt x="350" y="1492"/>
                    </a:lnTo>
                    <a:lnTo>
                      <a:pt x="309" y="1495"/>
                    </a:lnTo>
                    <a:lnTo>
                      <a:pt x="267" y="1492"/>
                    </a:lnTo>
                    <a:lnTo>
                      <a:pt x="227" y="1484"/>
                    </a:lnTo>
                    <a:lnTo>
                      <a:pt x="189" y="1471"/>
                    </a:lnTo>
                    <a:lnTo>
                      <a:pt x="153" y="1453"/>
                    </a:lnTo>
                    <a:lnTo>
                      <a:pt x="120" y="1429"/>
                    </a:lnTo>
                    <a:lnTo>
                      <a:pt x="90" y="1403"/>
                    </a:lnTo>
                    <a:lnTo>
                      <a:pt x="64" y="1374"/>
                    </a:lnTo>
                    <a:lnTo>
                      <a:pt x="42" y="1341"/>
                    </a:lnTo>
                    <a:lnTo>
                      <a:pt x="24" y="1305"/>
                    </a:lnTo>
                    <a:lnTo>
                      <a:pt x="11" y="1266"/>
                    </a:lnTo>
                    <a:lnTo>
                      <a:pt x="3" y="1226"/>
                    </a:lnTo>
                    <a:lnTo>
                      <a:pt x="0" y="1184"/>
                    </a:lnTo>
                    <a:lnTo>
                      <a:pt x="3" y="1144"/>
                    </a:lnTo>
                    <a:lnTo>
                      <a:pt x="11" y="1106"/>
                    </a:lnTo>
                    <a:lnTo>
                      <a:pt x="24" y="1070"/>
                    </a:lnTo>
                    <a:lnTo>
                      <a:pt x="41" y="1036"/>
                    </a:lnTo>
                    <a:lnTo>
                      <a:pt x="61" y="1004"/>
                    </a:lnTo>
                    <a:lnTo>
                      <a:pt x="85" y="976"/>
                    </a:lnTo>
                    <a:lnTo>
                      <a:pt x="112" y="949"/>
                    </a:lnTo>
                    <a:lnTo>
                      <a:pt x="141" y="926"/>
                    </a:lnTo>
                    <a:lnTo>
                      <a:pt x="171" y="907"/>
                    </a:lnTo>
                    <a:lnTo>
                      <a:pt x="203" y="892"/>
                    </a:lnTo>
                    <a:lnTo>
                      <a:pt x="203" y="0"/>
                    </a:lnTo>
                    <a:close/>
                  </a:path>
                </a:pathLst>
              </a:custGeom>
              <a:solidFill>
                <a:srgbClr val="7f7f7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33" name="Group 3"/>
          <xdr:cNvGrpSpPr/>
        </xdr:nvGrpSpPr>
        <xdr:grpSpPr>
          <a:xfrm>
            <a:off x="663120" y="426600"/>
            <a:ext cx="395280" cy="375840"/>
            <a:chOff x="663120" y="426600"/>
            <a:chExt cx="395280" cy="375840"/>
          </a:xfrm>
        </xdr:grpSpPr>
        <xdr:sp>
          <xdr:nvSpPr>
            <xdr:cNvPr id="34" name="Rectangle 4"/>
            <xdr:cNvSpPr/>
          </xdr:nvSpPr>
          <xdr:spPr>
            <a:xfrm>
              <a:off x="663120" y="426600"/>
              <a:ext cx="395280" cy="375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Freeform 5"/>
            <xdr:cNvSpPr/>
          </xdr:nvSpPr>
          <xdr:spPr>
            <a:xfrm>
              <a:off x="663120" y="426600"/>
              <a:ext cx="395280" cy="375840"/>
            </a:xfrm>
            <a:custGeom>
              <a:avLst/>
              <a:gdLst/>
              <a:ahLst/>
              <a:rect l="l" t="t" r="r" b="b"/>
              <a:pathLst>
                <a:path w="3320" h="3320">
                  <a:moveTo>
                    <a:pt x="1660" y="0"/>
                  </a:moveTo>
                  <a:lnTo>
                    <a:pt x="1762" y="3"/>
                  </a:lnTo>
                  <a:lnTo>
                    <a:pt x="1860" y="12"/>
                  </a:lnTo>
                  <a:lnTo>
                    <a:pt x="1959" y="27"/>
                  </a:lnTo>
                  <a:lnTo>
                    <a:pt x="2054" y="47"/>
                  </a:lnTo>
                  <a:lnTo>
                    <a:pt x="2148" y="72"/>
                  </a:lnTo>
                  <a:lnTo>
                    <a:pt x="2239" y="104"/>
                  </a:lnTo>
                  <a:lnTo>
                    <a:pt x="2328" y="140"/>
                  </a:lnTo>
                  <a:lnTo>
                    <a:pt x="2415" y="181"/>
                  </a:lnTo>
                  <a:lnTo>
                    <a:pt x="2498" y="226"/>
                  </a:lnTo>
                  <a:lnTo>
                    <a:pt x="2579" y="277"/>
                  </a:lnTo>
                  <a:lnTo>
                    <a:pt x="2656" y="332"/>
                  </a:lnTo>
                  <a:lnTo>
                    <a:pt x="2729" y="390"/>
                  </a:lnTo>
                  <a:lnTo>
                    <a:pt x="2800" y="454"/>
                  </a:lnTo>
                  <a:lnTo>
                    <a:pt x="2866" y="520"/>
                  </a:lnTo>
                  <a:lnTo>
                    <a:pt x="2930" y="591"/>
                  </a:lnTo>
                  <a:lnTo>
                    <a:pt x="2988" y="664"/>
                  </a:lnTo>
                  <a:lnTo>
                    <a:pt x="3043" y="741"/>
                  </a:lnTo>
                  <a:lnTo>
                    <a:pt x="3094" y="822"/>
                  </a:lnTo>
                  <a:lnTo>
                    <a:pt x="3139" y="905"/>
                  </a:lnTo>
                  <a:lnTo>
                    <a:pt x="3180" y="992"/>
                  </a:lnTo>
                  <a:lnTo>
                    <a:pt x="3216" y="1081"/>
                  </a:lnTo>
                  <a:lnTo>
                    <a:pt x="3248" y="1172"/>
                  </a:lnTo>
                  <a:lnTo>
                    <a:pt x="3273" y="1266"/>
                  </a:lnTo>
                  <a:lnTo>
                    <a:pt x="3293" y="1361"/>
                  </a:lnTo>
                  <a:lnTo>
                    <a:pt x="3308" y="1460"/>
                  </a:lnTo>
                  <a:lnTo>
                    <a:pt x="3317" y="1558"/>
                  </a:lnTo>
                  <a:lnTo>
                    <a:pt x="3320" y="1660"/>
                  </a:lnTo>
                  <a:lnTo>
                    <a:pt x="3317" y="1762"/>
                  </a:lnTo>
                  <a:lnTo>
                    <a:pt x="3308" y="1860"/>
                  </a:lnTo>
                  <a:lnTo>
                    <a:pt x="3293" y="1959"/>
                  </a:lnTo>
                  <a:lnTo>
                    <a:pt x="3273" y="2054"/>
                  </a:lnTo>
                  <a:lnTo>
                    <a:pt x="3248" y="2148"/>
                  </a:lnTo>
                  <a:lnTo>
                    <a:pt x="3216" y="2239"/>
                  </a:lnTo>
                  <a:lnTo>
                    <a:pt x="3180" y="2328"/>
                  </a:lnTo>
                  <a:lnTo>
                    <a:pt x="3139" y="2415"/>
                  </a:lnTo>
                  <a:lnTo>
                    <a:pt x="3094" y="2498"/>
                  </a:lnTo>
                  <a:lnTo>
                    <a:pt x="3043" y="2579"/>
                  </a:lnTo>
                  <a:lnTo>
                    <a:pt x="2988" y="2656"/>
                  </a:lnTo>
                  <a:lnTo>
                    <a:pt x="2930" y="2729"/>
                  </a:lnTo>
                  <a:lnTo>
                    <a:pt x="2866" y="2800"/>
                  </a:lnTo>
                  <a:lnTo>
                    <a:pt x="2800" y="2866"/>
                  </a:lnTo>
                  <a:lnTo>
                    <a:pt x="2729" y="2930"/>
                  </a:lnTo>
                  <a:lnTo>
                    <a:pt x="2656" y="2988"/>
                  </a:lnTo>
                  <a:lnTo>
                    <a:pt x="2579" y="3043"/>
                  </a:lnTo>
                  <a:lnTo>
                    <a:pt x="2498" y="3094"/>
                  </a:lnTo>
                  <a:lnTo>
                    <a:pt x="2415" y="3139"/>
                  </a:lnTo>
                  <a:lnTo>
                    <a:pt x="2328" y="3180"/>
                  </a:lnTo>
                  <a:lnTo>
                    <a:pt x="2239" y="3216"/>
                  </a:lnTo>
                  <a:lnTo>
                    <a:pt x="2148" y="3248"/>
                  </a:lnTo>
                  <a:lnTo>
                    <a:pt x="2054" y="3273"/>
                  </a:lnTo>
                  <a:lnTo>
                    <a:pt x="1959" y="3293"/>
                  </a:lnTo>
                  <a:lnTo>
                    <a:pt x="1860" y="3308"/>
                  </a:lnTo>
                  <a:lnTo>
                    <a:pt x="1762" y="3317"/>
                  </a:lnTo>
                  <a:lnTo>
                    <a:pt x="1660" y="3320"/>
                  </a:lnTo>
                  <a:lnTo>
                    <a:pt x="1558" y="3317"/>
                  </a:lnTo>
                  <a:lnTo>
                    <a:pt x="1460" y="3308"/>
                  </a:lnTo>
                  <a:lnTo>
                    <a:pt x="1361" y="3293"/>
                  </a:lnTo>
                  <a:lnTo>
                    <a:pt x="1266" y="3273"/>
                  </a:lnTo>
                  <a:lnTo>
                    <a:pt x="1172" y="3248"/>
                  </a:lnTo>
                  <a:lnTo>
                    <a:pt x="1081" y="3216"/>
                  </a:lnTo>
                  <a:lnTo>
                    <a:pt x="992" y="3180"/>
                  </a:lnTo>
                  <a:lnTo>
                    <a:pt x="905" y="3139"/>
                  </a:lnTo>
                  <a:lnTo>
                    <a:pt x="822" y="3094"/>
                  </a:lnTo>
                  <a:lnTo>
                    <a:pt x="741" y="3043"/>
                  </a:lnTo>
                  <a:lnTo>
                    <a:pt x="664" y="2988"/>
                  </a:lnTo>
                  <a:lnTo>
                    <a:pt x="591" y="2930"/>
                  </a:lnTo>
                  <a:lnTo>
                    <a:pt x="520" y="2866"/>
                  </a:lnTo>
                  <a:lnTo>
                    <a:pt x="454" y="2800"/>
                  </a:lnTo>
                  <a:lnTo>
                    <a:pt x="390" y="2729"/>
                  </a:lnTo>
                  <a:lnTo>
                    <a:pt x="332" y="2656"/>
                  </a:lnTo>
                  <a:lnTo>
                    <a:pt x="277" y="2579"/>
                  </a:lnTo>
                  <a:lnTo>
                    <a:pt x="226" y="2498"/>
                  </a:lnTo>
                  <a:lnTo>
                    <a:pt x="181" y="2415"/>
                  </a:lnTo>
                  <a:lnTo>
                    <a:pt x="140" y="2328"/>
                  </a:lnTo>
                  <a:lnTo>
                    <a:pt x="104" y="2239"/>
                  </a:lnTo>
                  <a:lnTo>
                    <a:pt x="72" y="2148"/>
                  </a:lnTo>
                  <a:lnTo>
                    <a:pt x="47" y="2054"/>
                  </a:lnTo>
                  <a:lnTo>
                    <a:pt x="27" y="1959"/>
                  </a:lnTo>
                  <a:lnTo>
                    <a:pt x="12" y="1860"/>
                  </a:lnTo>
                  <a:lnTo>
                    <a:pt x="3" y="1762"/>
                  </a:lnTo>
                  <a:lnTo>
                    <a:pt x="0" y="1660"/>
                  </a:lnTo>
                  <a:lnTo>
                    <a:pt x="3" y="1558"/>
                  </a:lnTo>
                  <a:lnTo>
                    <a:pt x="12" y="1460"/>
                  </a:lnTo>
                  <a:lnTo>
                    <a:pt x="27" y="1361"/>
                  </a:lnTo>
                  <a:lnTo>
                    <a:pt x="47" y="1266"/>
                  </a:lnTo>
                  <a:lnTo>
                    <a:pt x="72" y="1172"/>
                  </a:lnTo>
                  <a:lnTo>
                    <a:pt x="104" y="1081"/>
                  </a:lnTo>
                  <a:lnTo>
                    <a:pt x="140" y="992"/>
                  </a:lnTo>
                  <a:lnTo>
                    <a:pt x="181" y="905"/>
                  </a:lnTo>
                  <a:lnTo>
                    <a:pt x="226" y="822"/>
                  </a:lnTo>
                  <a:lnTo>
                    <a:pt x="277" y="741"/>
                  </a:lnTo>
                  <a:lnTo>
                    <a:pt x="332" y="664"/>
                  </a:lnTo>
                  <a:lnTo>
                    <a:pt x="390" y="591"/>
                  </a:lnTo>
                  <a:lnTo>
                    <a:pt x="454" y="520"/>
                  </a:lnTo>
                  <a:lnTo>
                    <a:pt x="520" y="454"/>
                  </a:lnTo>
                  <a:lnTo>
                    <a:pt x="591" y="390"/>
                  </a:lnTo>
                  <a:lnTo>
                    <a:pt x="664" y="332"/>
                  </a:lnTo>
                  <a:lnTo>
                    <a:pt x="741" y="277"/>
                  </a:lnTo>
                  <a:lnTo>
                    <a:pt x="822" y="226"/>
                  </a:lnTo>
                  <a:lnTo>
                    <a:pt x="905" y="181"/>
                  </a:lnTo>
                  <a:lnTo>
                    <a:pt x="992" y="140"/>
                  </a:lnTo>
                  <a:lnTo>
                    <a:pt x="1081" y="104"/>
                  </a:lnTo>
                  <a:lnTo>
                    <a:pt x="1172" y="72"/>
                  </a:lnTo>
                  <a:lnTo>
                    <a:pt x="1266" y="47"/>
                  </a:lnTo>
                  <a:lnTo>
                    <a:pt x="1361" y="27"/>
                  </a:lnTo>
                  <a:lnTo>
                    <a:pt x="1460" y="12"/>
                  </a:lnTo>
                  <a:lnTo>
                    <a:pt x="1558" y="3"/>
                  </a:lnTo>
                  <a:lnTo>
                    <a:pt x="1660" y="0"/>
                  </a:lnTo>
                  <a:close/>
                </a:path>
              </a:pathLst>
            </a:cu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Freeform 6"/>
            <xdr:cNvSpPr/>
          </xdr:nvSpPr>
          <xdr:spPr>
            <a:xfrm>
              <a:off x="740880" y="512280"/>
              <a:ext cx="233640" cy="203760"/>
            </a:xfrm>
            <a:custGeom>
              <a:avLst/>
              <a:gdLst/>
              <a:ahLst/>
              <a:rect l="l" t="t" r="r" b="b"/>
              <a:pathLst>
                <a:path w="1963" h="1782">
                  <a:moveTo>
                    <a:pt x="1401" y="0"/>
                  </a:moveTo>
                  <a:lnTo>
                    <a:pt x="1459" y="3"/>
                  </a:lnTo>
                  <a:lnTo>
                    <a:pt x="1516" y="12"/>
                  </a:lnTo>
                  <a:lnTo>
                    <a:pt x="1571" y="27"/>
                  </a:lnTo>
                  <a:lnTo>
                    <a:pt x="1623" y="46"/>
                  </a:lnTo>
                  <a:lnTo>
                    <a:pt x="1673" y="71"/>
                  </a:lnTo>
                  <a:lnTo>
                    <a:pt x="1721" y="100"/>
                  </a:lnTo>
                  <a:lnTo>
                    <a:pt x="1228" y="385"/>
                  </a:lnTo>
                  <a:lnTo>
                    <a:pt x="1223" y="659"/>
                  </a:lnTo>
                  <a:lnTo>
                    <a:pt x="1457" y="799"/>
                  </a:lnTo>
                  <a:lnTo>
                    <a:pt x="1960" y="508"/>
                  </a:lnTo>
                  <a:lnTo>
                    <a:pt x="1962" y="535"/>
                  </a:lnTo>
                  <a:lnTo>
                    <a:pt x="1963" y="562"/>
                  </a:lnTo>
                  <a:lnTo>
                    <a:pt x="1960" y="619"/>
                  </a:lnTo>
                  <a:lnTo>
                    <a:pt x="1951" y="676"/>
                  </a:lnTo>
                  <a:lnTo>
                    <a:pt x="1937" y="729"/>
                  </a:lnTo>
                  <a:lnTo>
                    <a:pt x="1919" y="780"/>
                  </a:lnTo>
                  <a:lnTo>
                    <a:pt x="1895" y="830"/>
                  </a:lnTo>
                  <a:lnTo>
                    <a:pt x="1866" y="876"/>
                  </a:lnTo>
                  <a:lnTo>
                    <a:pt x="1834" y="919"/>
                  </a:lnTo>
                  <a:lnTo>
                    <a:pt x="1798" y="959"/>
                  </a:lnTo>
                  <a:lnTo>
                    <a:pt x="1758" y="996"/>
                  </a:lnTo>
                  <a:lnTo>
                    <a:pt x="1714" y="1028"/>
                  </a:lnTo>
                  <a:lnTo>
                    <a:pt x="1668" y="1056"/>
                  </a:lnTo>
                  <a:lnTo>
                    <a:pt x="1619" y="1080"/>
                  </a:lnTo>
                  <a:lnTo>
                    <a:pt x="1568" y="1098"/>
                  </a:lnTo>
                  <a:lnTo>
                    <a:pt x="1514" y="1112"/>
                  </a:lnTo>
                  <a:lnTo>
                    <a:pt x="1458" y="1121"/>
                  </a:lnTo>
                  <a:lnTo>
                    <a:pt x="1401" y="1124"/>
                  </a:lnTo>
                  <a:lnTo>
                    <a:pt x="1364" y="1122"/>
                  </a:lnTo>
                  <a:lnTo>
                    <a:pt x="1325" y="1117"/>
                  </a:lnTo>
                  <a:lnTo>
                    <a:pt x="1284" y="1110"/>
                  </a:lnTo>
                  <a:lnTo>
                    <a:pt x="1243" y="1099"/>
                  </a:lnTo>
                  <a:lnTo>
                    <a:pt x="1202" y="1087"/>
                  </a:lnTo>
                  <a:lnTo>
                    <a:pt x="1163" y="1071"/>
                  </a:lnTo>
                  <a:lnTo>
                    <a:pt x="1129" y="1054"/>
                  </a:lnTo>
                  <a:lnTo>
                    <a:pt x="297" y="1782"/>
                  </a:lnTo>
                  <a:lnTo>
                    <a:pt x="0" y="1436"/>
                  </a:lnTo>
                  <a:lnTo>
                    <a:pt x="859" y="717"/>
                  </a:lnTo>
                  <a:lnTo>
                    <a:pt x="855" y="696"/>
                  </a:lnTo>
                  <a:lnTo>
                    <a:pt x="851" y="673"/>
                  </a:lnTo>
                  <a:lnTo>
                    <a:pt x="847" y="647"/>
                  </a:lnTo>
                  <a:lnTo>
                    <a:pt x="843" y="623"/>
                  </a:lnTo>
                  <a:lnTo>
                    <a:pt x="841" y="600"/>
                  </a:lnTo>
                  <a:lnTo>
                    <a:pt x="839" y="579"/>
                  </a:lnTo>
                  <a:lnTo>
                    <a:pt x="838" y="562"/>
                  </a:lnTo>
                  <a:lnTo>
                    <a:pt x="841" y="505"/>
                  </a:lnTo>
                  <a:lnTo>
                    <a:pt x="850" y="448"/>
                  </a:lnTo>
                  <a:lnTo>
                    <a:pt x="864" y="395"/>
                  </a:lnTo>
                  <a:lnTo>
                    <a:pt x="882" y="344"/>
                  </a:lnTo>
                  <a:lnTo>
                    <a:pt x="907" y="294"/>
                  </a:lnTo>
                  <a:lnTo>
                    <a:pt x="935" y="248"/>
                  </a:lnTo>
                  <a:lnTo>
                    <a:pt x="967" y="205"/>
                  </a:lnTo>
                  <a:lnTo>
                    <a:pt x="1003" y="165"/>
                  </a:lnTo>
                  <a:lnTo>
                    <a:pt x="1043" y="128"/>
                  </a:lnTo>
                  <a:lnTo>
                    <a:pt x="1087" y="96"/>
                  </a:lnTo>
                  <a:lnTo>
                    <a:pt x="1133" y="68"/>
                  </a:lnTo>
                  <a:lnTo>
                    <a:pt x="1182" y="44"/>
                  </a:lnTo>
                  <a:lnTo>
                    <a:pt x="1234" y="26"/>
                  </a:lnTo>
                  <a:lnTo>
                    <a:pt x="1287" y="12"/>
                  </a:lnTo>
                  <a:lnTo>
                    <a:pt x="1343" y="3"/>
                  </a:lnTo>
                  <a:lnTo>
                    <a:pt x="1401" y="0"/>
                  </a:lnTo>
                  <a:close/>
                </a:path>
              </a:pathLst>
            </a:custGeom>
            <a:solidFill>
              <a:srgbClr val="7f7f7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D2:H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5.4921875" defaultRowHeight="24" zeroHeight="false" outlineLevelRow="0" outlineLevelCol="0"/>
  <cols>
    <col collapsed="false" customWidth="true" hidden="false" outlineLevel="0" max="1" min="1" style="0" width="1.25"/>
    <col collapsed="false" customWidth="true" hidden="false" outlineLevel="0" max="2" min="2" style="1" width="1.99"/>
    <col collapsed="false" customWidth="true" hidden="false" outlineLevel="0" max="3" min="3" style="2" width="2.49"/>
    <col collapsed="false" customWidth="true" hidden="false" outlineLevel="0" max="5" min="4" style="3" width="17.36"/>
    <col collapsed="false" customWidth="true" hidden="false" outlineLevel="0" max="6" min="6" style="3" width="22.49"/>
    <col collapsed="false" customWidth="true" hidden="false" outlineLevel="0" max="7" min="7" style="3" width="17.36"/>
    <col collapsed="false" customWidth="true" hidden="false" outlineLevel="0" max="8" min="8" style="3" width="18.25"/>
    <col collapsed="false" customWidth="true" hidden="false" outlineLevel="0" max="9" min="9" style="2" width="2.49"/>
    <col collapsed="false" customWidth="true" hidden="false" outlineLevel="0" max="10" min="10" style="4" width="2.62"/>
  </cols>
  <sheetData>
    <row r="2" customFormat="false" ht="49.5" hidden="false" customHeight="true" outlineLevel="0" collapsed="false">
      <c r="D2" s="5" t="s">
        <v>0</v>
      </c>
      <c r="E2" s="6"/>
      <c r="F2" s="6"/>
      <c r="G2" s="6"/>
      <c r="H2" s="6"/>
    </row>
    <row r="4" customFormat="false" ht="24" hidden="false" customHeight="true" outlineLevel="0" collapsed="false">
      <c r="D4" s="7" t="s">
        <v>1</v>
      </c>
      <c r="E4" s="7" t="s">
        <v>2</v>
      </c>
      <c r="F4" s="7" t="s">
        <v>3</v>
      </c>
      <c r="G4" s="7" t="s">
        <v>4</v>
      </c>
      <c r="H4" s="7" t="s">
        <v>5</v>
      </c>
    </row>
    <row r="5" customFormat="false" ht="24" hidden="false" customHeight="true" outlineLevel="0" collapsed="false">
      <c r="D5" s="8" t="str">
        <f aca="false">IF('Medication Data Entry'!$E5="","-",CHOOSE(WEEKDAY('Medication Data Entry'!$E5),"Sunday","Monday","Tuesday","Wednesday","Thursday","Friday","Saturday"))</f>
        <v>Tuesday</v>
      </c>
      <c r="E5" s="9" t="n">
        <v>41429</v>
      </c>
      <c r="F5" s="10" t="s">
        <v>6</v>
      </c>
      <c r="G5" s="11" t="n">
        <v>0.291666666666667</v>
      </c>
      <c r="H5" s="12" t="n">
        <f aca="false">IFERROR(VLOOKUP('Medication Data Entry'!$F5,'Medication Setup'!$D$5:$H$8,5,0)-COUNTIFS('Medication Data Entry'!$F$5:$F$7,'Medication Data Entry'!$F5,'Medication Data Entry'!$E$5:$E$7,'Medication Data Entry'!$E5),"")</f>
        <v>1</v>
      </c>
    </row>
    <row r="6" customFormat="false" ht="24" hidden="false" customHeight="true" outlineLevel="0" collapsed="false">
      <c r="D6" s="8" t="str">
        <f aca="false">IF('Medication Data Entry'!$E6="","-",CHOOSE(WEEKDAY('Medication Data Entry'!$E6),"Sunday","Monday","Tuesday","Wednesday","Thursday","Friday","Saturday"))</f>
        <v>Tuesday</v>
      </c>
      <c r="E6" s="9" t="n">
        <v>41429</v>
      </c>
      <c r="F6" s="10" t="s">
        <v>7</v>
      </c>
      <c r="G6" s="11" t="n">
        <v>0.333333333333333</v>
      </c>
      <c r="H6" s="12" t="n">
        <f aca="false">IFERROR(VLOOKUP('Medication Data Entry'!$F6,'Medication Setup'!$D$5:$H$8,5,0)-COUNTIFS('Medication Data Entry'!$F$5:$F$7,'Medication Data Entry'!$F6,'Medication Data Entry'!$E$5:$E$7,'Medication Data Entry'!$E6),"")</f>
        <v>0</v>
      </c>
    </row>
    <row r="7" customFormat="false" ht="24" hidden="false" customHeight="true" outlineLevel="0" collapsed="false">
      <c r="D7" s="8" t="str">
        <f aca="false">IF('Medication Data Entry'!$E7="","-",CHOOSE(WEEKDAY('Medication Data Entry'!$E7),"Sunday","Monday","Tuesday","Wednesday","Thursday","Friday","Saturday"))</f>
        <v>Tuesday</v>
      </c>
      <c r="E7" s="9" t="n">
        <v>41429</v>
      </c>
      <c r="F7" s="10" t="s">
        <v>8</v>
      </c>
      <c r="G7" s="11" t="n">
        <v>0.416666666666667</v>
      </c>
      <c r="H7" s="12" t="n">
        <f aca="false">IFERROR(VLOOKUP('Medication Data Entry'!$F7,'Medication Setup'!$D$5:$H$8,5,0)-COUNTIFS('Medication Data Entry'!$F$5:$F$7,'Medication Data Entry'!$F7,'Medication Data Entry'!$E$5:$E$7,'Medication Data Entry'!$E7),"")</f>
        <v>0</v>
      </c>
    </row>
    <row r="8" customFormat="false" ht="24" hidden="false" customHeight="true" outlineLevel="0" collapsed="false">
      <c r="D8" s="13"/>
      <c r="E8" s="13"/>
      <c r="F8" s="13"/>
      <c r="G8" s="13"/>
      <c r="H8" s="13"/>
    </row>
  </sheetData>
  <conditionalFormatting sqref="D5:H7">
    <cfRule type="expression" priority="2" aboveAverage="0" equalAverage="0" bottom="0" percent="0" rank="0" text="" dxfId="0">
      <formula>($H5&gt;0)*(LEN($H5)&gt;0)</formula>
    </cfRule>
  </conditionalFormatting>
  <conditionalFormatting sqref="F5:F7">
    <cfRule type="expression" priority="3" aboveAverage="0" equalAverage="0" bottom="0" percent="0" rank="0" text="" dxfId="1">
      <formula>($H5&gt;0)*(LEN($H5)&gt;0)</formula>
    </cfRule>
  </conditionalFormatting>
  <dataValidations count="1">
    <dataValidation allowBlank="true" errorStyle="stop" operator="between" showDropDown="false" showErrorMessage="false" showInputMessage="false" sqref="F5:F7" type="list">
      <formula1>MedsList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D2:J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4921875" defaultRowHeight="24" zeroHeight="false" outlineLevelRow="0" outlineLevelCol="0"/>
  <cols>
    <col collapsed="false" customWidth="true" hidden="false" outlineLevel="0" max="1" min="1" style="14" width="1.25"/>
    <col collapsed="false" customWidth="true" hidden="false" outlineLevel="0" max="2" min="2" style="15" width="1.99"/>
    <col collapsed="false" customWidth="true" hidden="false" outlineLevel="0" max="3" min="3" style="3" width="2.49"/>
    <col collapsed="false" customWidth="true" hidden="false" outlineLevel="0" max="10" min="4" style="3" width="17.36"/>
    <col collapsed="false" customWidth="true" hidden="false" outlineLevel="0" max="11" min="11" style="3" width="2.49"/>
    <col collapsed="false" customWidth="true" hidden="false" outlineLevel="0" max="12" min="12" style="15" width="2.62"/>
    <col collapsed="false" customWidth="false" hidden="false" outlineLevel="0" max="257" min="13" style="14" width="5.49"/>
  </cols>
  <sheetData>
    <row r="2" customFormat="false" ht="49.5" hidden="false" customHeight="true" outlineLevel="0" collapsed="false">
      <c r="D2" s="5" t="s">
        <v>9</v>
      </c>
      <c r="E2" s="6"/>
      <c r="F2" s="16"/>
      <c r="G2" s="16"/>
      <c r="H2" s="16"/>
      <c r="I2" s="16"/>
      <c r="J2" s="16"/>
    </row>
    <row r="4" customFormat="false" ht="24" hidden="false" customHeight="true" outlineLevel="0" collapsed="false">
      <c r="D4" s="17" t="s">
        <v>10</v>
      </c>
      <c r="E4" s="17" t="s">
        <v>11</v>
      </c>
      <c r="F4" s="17" t="s">
        <v>12</v>
      </c>
      <c r="G4" s="17" t="s">
        <v>13</v>
      </c>
      <c r="H4" s="17" t="s">
        <v>14</v>
      </c>
      <c r="I4" s="17" t="s">
        <v>15</v>
      </c>
      <c r="J4" s="17" t="s">
        <v>16</v>
      </c>
    </row>
    <row r="5" customFormat="false" ht="24" hidden="false" customHeight="true" outlineLevel="0" collapsed="false">
      <c r="D5" s="18" t="s">
        <v>6</v>
      </c>
      <c r="E5" s="18" t="s">
        <v>6</v>
      </c>
      <c r="F5" s="18" t="s">
        <v>6</v>
      </c>
      <c r="G5" s="18" t="s">
        <v>6</v>
      </c>
      <c r="H5" s="18" t="s">
        <v>6</v>
      </c>
      <c r="I5" s="18" t="s">
        <v>6</v>
      </c>
      <c r="J5" s="18" t="s">
        <v>6</v>
      </c>
    </row>
    <row r="6" customFormat="false" ht="24" hidden="false" customHeight="true" outlineLevel="0" collapsed="false">
      <c r="D6" s="18" t="s">
        <v>17</v>
      </c>
      <c r="E6" s="18" t="s">
        <v>17</v>
      </c>
      <c r="F6" s="18" t="s">
        <v>17</v>
      </c>
      <c r="G6" s="18" t="s">
        <v>17</v>
      </c>
      <c r="H6" s="18" t="s">
        <v>17</v>
      </c>
      <c r="I6" s="18" t="s">
        <v>17</v>
      </c>
      <c r="J6" s="18" t="s">
        <v>17</v>
      </c>
    </row>
    <row r="7" customFormat="false" ht="24" hidden="false" customHeight="true" outlineLevel="0" collapsed="false">
      <c r="D7" s="18" t="s">
        <v>7</v>
      </c>
      <c r="E7" s="18" t="s">
        <v>7</v>
      </c>
      <c r="F7" s="18" t="s">
        <v>7</v>
      </c>
      <c r="G7" s="18" t="s">
        <v>7</v>
      </c>
      <c r="H7" s="18" t="s">
        <v>7</v>
      </c>
      <c r="I7" s="18" t="s">
        <v>7</v>
      </c>
      <c r="J7" s="18" t="s">
        <v>7</v>
      </c>
    </row>
  </sheetData>
  <dataValidations count="1">
    <dataValidation allowBlank="true" errorStyle="stop" operator="between" showDropDown="false" showErrorMessage="false" showInputMessage="false" sqref="D5:J7" type="list">
      <formula1>MedsList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D2:H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5.4921875" defaultRowHeight="24" zeroHeight="false" outlineLevelRow="0" outlineLevelCol="0"/>
  <cols>
    <col collapsed="false" customWidth="true" hidden="false" outlineLevel="0" max="1" min="1" style="14" width="1.25"/>
    <col collapsed="false" customWidth="true" hidden="false" outlineLevel="0" max="2" min="2" style="15" width="1.99"/>
    <col collapsed="false" customWidth="true" hidden="false" outlineLevel="0" max="3" min="3" style="3" width="2.49"/>
    <col collapsed="false" customWidth="true" hidden="false" outlineLevel="0" max="4" min="4" style="3" width="22.62"/>
    <col collapsed="false" customWidth="true" hidden="false" outlineLevel="0" max="8" min="5" style="3" width="17.36"/>
    <col collapsed="false" customWidth="true" hidden="false" outlineLevel="0" max="9" min="9" style="3" width="2.49"/>
    <col collapsed="false" customWidth="true" hidden="false" outlineLevel="0" max="10" min="10" style="15" width="2.62"/>
    <col collapsed="false" customWidth="false" hidden="false" outlineLevel="0" max="257" min="11" style="14" width="5.49"/>
  </cols>
  <sheetData>
    <row r="2" customFormat="false" ht="49.5" hidden="false" customHeight="true" outlineLevel="0" collapsed="false">
      <c r="D2" s="5" t="s">
        <v>18</v>
      </c>
      <c r="E2" s="6"/>
      <c r="F2" s="6"/>
      <c r="G2" s="6"/>
      <c r="H2" s="6"/>
    </row>
    <row r="4" customFormat="false" ht="24" hidden="false" customHeight="true" outlineLevel="0" collapsed="false">
      <c r="D4" s="19" t="s">
        <v>19</v>
      </c>
      <c r="E4" s="19" t="s">
        <v>20</v>
      </c>
      <c r="F4" s="19" t="s">
        <v>21</v>
      </c>
      <c r="G4" s="19" t="s">
        <v>22</v>
      </c>
      <c r="H4" s="19" t="s">
        <v>23</v>
      </c>
    </row>
    <row r="5" customFormat="false" ht="24" hidden="false" customHeight="true" outlineLevel="0" collapsed="false">
      <c r="D5" s="20" t="s">
        <v>6</v>
      </c>
      <c r="E5" s="20" t="n">
        <v>2</v>
      </c>
      <c r="F5" s="20" t="s">
        <v>1</v>
      </c>
      <c r="G5" s="20" t="s">
        <v>24</v>
      </c>
      <c r="H5" s="20" t="n">
        <f aca="false">IF(OR('Medication Setup'!$F5="As needed",'Medication Setup'!$G5="No"),0,'Medication Setup'!$E5*LOOKUP('Medication Setup'!$F5,{"Day",1;"Hours",3}))</f>
        <v>2</v>
      </c>
    </row>
    <row r="6" customFormat="false" ht="24" hidden="false" customHeight="true" outlineLevel="0" collapsed="false">
      <c r="D6" s="20" t="s">
        <v>7</v>
      </c>
      <c r="E6" s="20" t="n">
        <v>1</v>
      </c>
      <c r="F6" s="20" t="s">
        <v>1</v>
      </c>
      <c r="G6" s="20" t="s">
        <v>24</v>
      </c>
      <c r="H6" s="20" t="n">
        <f aca="false">IF(OR('Medication Setup'!$F6="As needed",'Medication Setup'!$G6="No"),0,'Medication Setup'!$E6*LOOKUP('Medication Setup'!$F6,{"Day",1;"Hours",3}))</f>
        <v>1</v>
      </c>
    </row>
    <row r="7" customFormat="false" ht="24" hidden="false" customHeight="true" outlineLevel="0" collapsed="false">
      <c r="D7" s="20" t="s">
        <v>8</v>
      </c>
      <c r="E7" s="20" t="n">
        <v>1</v>
      </c>
      <c r="F7" s="20" t="s">
        <v>1</v>
      </c>
      <c r="G7" s="20" t="s">
        <v>24</v>
      </c>
      <c r="H7" s="20" t="n">
        <f aca="false">IF(OR('Medication Setup'!$F7="As needed",'Medication Setup'!$G7="No"),0,'Medication Setup'!$E7*LOOKUP('Medication Setup'!$F7,{"Day",1;"Hours",3}))</f>
        <v>1</v>
      </c>
    </row>
    <row r="8" customFormat="false" ht="24" hidden="false" customHeight="true" outlineLevel="0" collapsed="false">
      <c r="D8" s="20" t="s">
        <v>25</v>
      </c>
      <c r="E8" s="20" t="n">
        <v>1</v>
      </c>
      <c r="F8" s="20" t="s">
        <v>26</v>
      </c>
      <c r="G8" s="20" t="s">
        <v>27</v>
      </c>
      <c r="H8" s="20" t="n">
        <f aca="false">IF(OR('Medication Setup'!$F8="As needed",'Medication Setup'!$G8="No"),0,'Medication Setup'!$E8*LOOKUP('Medication Setup'!$F8,{"Day",1;"Hours",3}))</f>
        <v>0</v>
      </c>
    </row>
  </sheetData>
  <dataValidations count="3">
    <dataValidation allowBlank="true" errorStyle="stop" operator="between" showDropDown="false" showErrorMessage="false" showInputMessage="false" sqref="G5:G8" type="list">
      <formula1>"Yes,No"</formula1>
      <formula2>0</formula2>
    </dataValidation>
    <dataValidation allowBlank="true" errorStyle="stop" operator="between" showDropDown="false" showErrorMessage="false" showInputMessage="false" sqref="E5:E8" type="list">
      <formula1>"1,2,3,4,5,6,12,24"</formula1>
      <formula2>0</formula2>
    </dataValidation>
    <dataValidation allowBlank="true" errorStyle="stop" operator="between" showDropDown="false" showErrorMessage="false" showInputMessage="false" sqref="F5:F8" type="list">
      <formula1>"Hours,Day,As needed"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6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13:20:50Z</dcterms:created>
  <dc:creator>Aieda</dc:creator>
  <dc:description/>
  <dc:language>en-US</dc:language>
  <cp:lastModifiedBy>Aieda</cp:lastModifiedBy>
  <cp:lastPrinted>2015-10-17T13:19:44Z</cp:lastPrinted>
  <dcterms:modified xsi:type="dcterms:W3CDTF">2015-10-17T13:2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9871659991</vt:lpwstr>
  </property>
</Properties>
</file>