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put" sheetId="1" state="visible" r:id="rId2"/>
    <sheet name="Tax Savings from Deduction" sheetId="2" state="visible" r:id="rId3"/>
    <sheet name="Tax on Sale" sheetId="3" state="visible" r:id="rId4"/>
    <sheet name="Supporting Tables" sheetId="4" state="visible" r:id="rId5"/>
    <sheet name="Breakeven Cha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6">
  <si>
    <t xml:space="preserve">[ Name]</t>
  </si>
  <si>
    <t xml:space="preserve"> Home Office Tax Benefits Comparison—Input </t>
  </si>
  <si>
    <t xml:space="preserve"> 9/23/2016</t>
  </si>
  <si>
    <t xml:space="preserve">Basis (Homeowners only)</t>
  </si>
  <si>
    <t xml:space="preserve">Purchase price of house</t>
  </si>
  <si>
    <t xml:space="preserve">Land included in purchase price</t>
  </si>
  <si>
    <t xml:space="preserve">Permanent improvements</t>
  </si>
  <si>
    <t xml:space="preserve">Month started using office (1-12)</t>
  </si>
  <si>
    <t xml:space="preserve">Year started using office</t>
  </si>
  <si>
    <t xml:space="preserve">Fair market value on date started</t>
  </si>
  <si>
    <t xml:space="preserve">Land included in fair market value</t>
  </si>
  <si>
    <t xml:space="preserve">Total basis in house</t>
  </si>
  <si>
    <t xml:space="preserve">Business Percentage</t>
  </si>
  <si>
    <t xml:space="preserve">Square footage of house</t>
  </si>
  <si>
    <t xml:space="preserve">Square footage of office</t>
  </si>
  <si>
    <t xml:space="preserve">Number of rooms in house</t>
  </si>
  <si>
    <t xml:space="preserve">Number of rooms in office</t>
  </si>
  <si>
    <t xml:space="preserve">Business percentage</t>
  </si>
  <si>
    <t xml:space="preserve">Estimate of Annual Indirect Expense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Mortgage interest</t>
  </si>
  <si>
    <t xml:space="preserve">Real estate taxes</t>
  </si>
  <si>
    <t xml:space="preserve">Homeowner's insurance</t>
  </si>
  <si>
    <t xml:space="preserve">Mortgage insurance</t>
  </si>
  <si>
    <t xml:space="preserve">Repairs and maintenance</t>
  </si>
  <si>
    <t xml:space="preserve">Rent (Non-homeowners only)</t>
  </si>
  <si>
    <t xml:space="preserve">Utilities</t>
  </si>
  <si>
    <t xml:space="preserve">Casualty loss</t>
  </si>
  <si>
    <t xml:space="preserve">Other expenses</t>
  </si>
  <si>
    <t xml:space="preserve">Estimate of Annual Direct Expenses</t>
  </si>
  <si>
    <t xml:space="preserve">Other</t>
  </si>
  <si>
    <t xml:space="preserve">Estimate of Annual Business Income</t>
  </si>
  <si>
    <t xml:space="preserve">Business income</t>
  </si>
  <si>
    <t xml:space="preserve">Business expenses other than office</t>
  </si>
  <si>
    <t xml:space="preserve">Net business income before office</t>
  </si>
  <si>
    <t xml:space="preserve">Estimate of Other Annual Earned Income</t>
  </si>
  <si>
    <t xml:space="preserve">Earned income as employee</t>
  </si>
  <si>
    <t xml:space="preserve">Income tax rate</t>
  </si>
  <si>
    <t xml:space="preserve">House</t>
  </si>
  <si>
    <t xml:space="preserve">Sales value of house</t>
  </si>
  <si>
    <t xml:space="preserve">Gray cells will be calculated for you. You do not need to enter anything into them.</t>
  </si>
  <si>
    <t xml:space="preserve">[Name]</t>
  </si>
  <si>
    <t xml:space="preserve">Estimated Tax Savings from Home Office Deduction</t>
  </si>
  <si>
    <t xml:space="preserve">[Date]</t>
  </si>
  <si>
    <t xml:space="preserve"> </t>
  </si>
  <si>
    <t xml:space="preserve">Indirect Expenses</t>
  </si>
  <si>
    <t xml:space="preserve">Insurance</t>
  </si>
  <si>
    <t xml:space="preserve">Total indirect office expenses</t>
  </si>
  <si>
    <t xml:space="preserve">Deduction for indirect expenses</t>
  </si>
  <si>
    <t xml:space="preserve">Direct expenses</t>
  </si>
  <si>
    <t xml:space="preserve">Total expenses before depreciation</t>
  </si>
  <si>
    <t xml:space="preserve">Depreciation</t>
  </si>
  <si>
    <t xml:space="preserve">Total business use of home expense</t>
  </si>
  <si>
    <t xml:space="preserve">Carryover from prior year</t>
  </si>
  <si>
    <t xml:space="preserve">Net income before business use of home</t>
  </si>
  <si>
    <t xml:space="preserve">Allowed business use of home deduction</t>
  </si>
  <si>
    <t xml:space="preserve">Net business income</t>
  </si>
  <si>
    <t xml:space="preserve">Deduction not allowed</t>
  </si>
  <si>
    <t xml:space="preserve">Interest and taxes allowed as itemized deduction</t>
  </si>
  <si>
    <t xml:space="preserve">Carryover of business use of home expenses</t>
  </si>
  <si>
    <t xml:space="preserve">Tax savings from business use of home</t>
  </si>
  <si>
    <t xml:space="preserve">Income tax</t>
  </si>
  <si>
    <t xml:space="preserve">Self-employment tax</t>
  </si>
  <si>
    <t xml:space="preserve">Total tax savings</t>
  </si>
  <si>
    <t xml:space="preserve">Less: tax savings allowed on interest and taxes</t>
  </si>
  <si>
    <t xml:space="preserve">True tax savings</t>
  </si>
  <si>
    <t xml:space="preserve">Cumulative tax savings</t>
  </si>
  <si>
    <t xml:space="preserve">Estimated Tax Due on Sale of House </t>
  </si>
  <si>
    <t xml:space="preserve">Selling price</t>
  </si>
  <si>
    <t xml:space="preserve">Original cost</t>
  </si>
  <si>
    <t xml:space="preserve">Depreciation claimed</t>
  </si>
  <si>
    <t xml:space="preserve">Basis</t>
  </si>
  <si>
    <t xml:space="preserve">Gain on sale</t>
  </si>
  <si>
    <t xml:space="preserve">Business percent</t>
  </si>
  <si>
    <t xml:space="preserve">Taxable gain</t>
  </si>
  <si>
    <t xml:space="preserve">Tax on sale</t>
  </si>
  <si>
    <t xml:space="preserve">[Company Name]</t>
  </si>
  <si>
    <t xml:space="preserve">Supporting Tables </t>
  </si>
  <si>
    <t xml:space="preserve">Nonresidential Real Property Mid-Month Convention</t>
  </si>
  <si>
    <r>
      <rPr>
        <sz val="10"/>
        <rFont val="Arial"/>
        <family val="0"/>
      </rPr>
      <t xml:space="preserve">Straight-Line</t>
    </r>
    <r>
      <rPr>
        <sz val="10"/>
        <rFont val="Arial"/>
        <family val="2"/>
      </rPr>
      <t xml:space="preserve">—</t>
    </r>
    <r>
      <rPr>
        <sz val="10"/>
        <rFont val="Arial"/>
        <family val="0"/>
      </rPr>
      <t xml:space="preserve">39 Years</t>
    </r>
  </si>
  <si>
    <t xml:space="preserve">Year</t>
  </si>
  <si>
    <t xml:space="preserve">Month Property Placed in Service</t>
  </si>
  <si>
    <t xml:space="preserve">2 - 39</t>
  </si>
  <si>
    <t xml:space="preserve">Rate used in year 1:</t>
  </si>
  <si>
    <t xml:space="preserve">Maximum self-employment income for SS</t>
  </si>
  <si>
    <t xml:space="preserve">Self-employment income</t>
  </si>
  <si>
    <t xml:space="preserve">Taxable self-employment inco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\$#,##0"/>
    <numFmt numFmtId="167" formatCode="#,##0"/>
    <numFmt numFmtId="168" formatCode="0.00%"/>
    <numFmt numFmtId="169" formatCode="0%"/>
    <numFmt numFmtId="170" formatCode="[$-409]#,##0_);\(#,##0\)"/>
    <numFmt numFmtId="171" formatCode="@"/>
    <numFmt numFmtId="172" formatCode="0.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ambria"/>
      <family val="1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color rgb="FF333399"/>
      <name val="Cambria"/>
      <family val="1"/>
    </font>
    <font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.2"/>
      <color rgb="FF000000"/>
      <name val="Arial"/>
      <family val="2"/>
    </font>
    <font>
      <b val="true"/>
      <sz val="16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tted">
        <color rgb="FFC0C0C0"/>
      </right>
      <top/>
      <bottom style="thin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thin">
        <color rgb="FFC0C0C0"/>
      </bottom>
      <diagonal/>
    </border>
    <border diagonalUp="false" diagonalDown="false">
      <left style="dotted">
        <color rgb="FFC0C0C0"/>
      </left>
      <right/>
      <top/>
      <bottom style="thin">
        <color rgb="FFC0C0C0"/>
      </bottom>
      <diagonal/>
    </border>
    <border diagonalUp="false" diagonalDown="false">
      <left/>
      <right style="dott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tted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/>
      <bottom style="thin">
        <color rgb="FFC0C0C0"/>
      </bottom>
      <diagonal/>
    </border>
    <border diagonalUp="false" diagonalDown="false">
      <left style="dashed">
        <color rgb="FFC0C0C0"/>
      </left>
      <right/>
      <top/>
      <bottom style="thin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dashed">
        <color rgb="FFC0C0C0"/>
      </right>
      <top/>
      <bottom style="thin">
        <color rgb="FFC0C0C0"/>
      </bottom>
      <diagonal/>
    </border>
    <border diagonalUp="false" diagonalDown="false">
      <left/>
      <right style="dashed">
        <color rgb="FFC0C0C0"/>
      </right>
      <top style="thin">
        <color rgb="FFC0C0C0"/>
      </top>
      <bottom/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C0C0C0"/>
      </top>
      <bottom/>
      <diagonal/>
    </border>
    <border diagonalUp="false" diagonalDown="false">
      <left style="dashed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ck"/>
      <diagonal/>
    </border>
    <border diagonalUp="false" diagonalDown="false">
      <left/>
      <right style="dashed">
        <color rgb="FFC0C0C0"/>
      </right>
      <top/>
      <bottom style="thick"/>
      <diagonal/>
    </border>
    <border diagonalUp="false" diagonalDown="false">
      <left style="dashed">
        <color rgb="FFC0C0C0"/>
      </left>
      <right style="dashed">
        <color rgb="FFC0C0C0"/>
      </right>
      <top/>
      <bottom style="thick"/>
      <diagonal/>
    </border>
    <border diagonalUp="false" diagonalDown="false">
      <left style="dashed">
        <color rgb="FFC0C0C0"/>
      </left>
      <right style="thin">
        <color rgb="FFC0C0C0"/>
      </right>
      <top/>
      <bottom style="thick"/>
      <diagonal/>
    </border>
    <border diagonalUp="false" diagonalDown="false">
      <left/>
      <right style="dash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ashed">
        <color rgb="FFC0C0C0"/>
      </right>
      <top/>
      <bottom style="dashed">
        <color rgb="FFFFFFFF"/>
      </bottom>
      <diagonal/>
    </border>
    <border diagonalUp="false" diagonalDown="false">
      <left style="dashed">
        <color rgb="FFC0C0C0"/>
      </left>
      <right style="dashed">
        <color rgb="FFC0C0C0"/>
      </right>
      <top/>
      <bottom style="dashed">
        <color rgb="FFFFFFFF"/>
      </bottom>
      <diagonal/>
    </border>
    <border diagonalUp="false" diagonalDown="false">
      <left style="dashed">
        <color rgb="FFC0C0C0"/>
      </left>
      <right/>
      <top/>
      <bottom style="dashed">
        <color rgb="FFFFFFFF"/>
      </bottom>
      <diagonal/>
    </border>
    <border diagonalUp="false" diagonalDown="false">
      <left/>
      <right style="dashed">
        <color rgb="FFC0C0C0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C0C0C0"/>
      </left>
      <right/>
      <top style="dashed">
        <color rgb="FFFFFFFF"/>
      </top>
      <bottom style="dashed">
        <color rgb="FFFFFFFF"/>
      </bottom>
      <diagonal/>
    </border>
    <border diagonalUp="false" diagonalDown="false">
      <left/>
      <right style="dashed">
        <color rgb="FFC0C0C0"/>
      </right>
      <top style="dashed">
        <color rgb="FFFFFFFF"/>
      </top>
      <bottom/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FFFFFF"/>
      </top>
      <bottom/>
      <diagonal/>
    </border>
    <border diagonalUp="false" diagonalDown="false">
      <left style="dashed">
        <color rgb="FFC0C0C0"/>
      </left>
      <right/>
      <top style="dashed">
        <color rgb="FFFFFFFF"/>
      </top>
      <bottom/>
      <diagonal/>
    </border>
    <border diagonalUp="false" diagonalDown="false">
      <left/>
      <right style="dashed">
        <color rgb="FFC0C0C0"/>
      </right>
      <top/>
      <bottom style="thin">
        <color rgb="FFFFFFFF"/>
      </bottom>
      <diagonal/>
    </border>
    <border diagonalUp="false" diagonalDown="false">
      <left style="dashed">
        <color rgb="FFC0C0C0"/>
      </left>
      <right style="dashed">
        <color rgb="FFC0C0C0"/>
      </right>
      <top/>
      <bottom style="thin">
        <color rgb="FFFFFFFF"/>
      </bottom>
      <diagonal/>
    </border>
    <border diagonalUp="false" diagonalDown="false">
      <left style="dashed">
        <color rgb="FFC0C0C0"/>
      </left>
      <right/>
      <top/>
      <bottom style="thin">
        <color rgb="FFFFFFFF"/>
      </bottom>
      <diagonal/>
    </border>
    <border diagonalUp="false" diagonalDown="false">
      <left/>
      <right style="dashed">
        <color rgb="FFC0C0C0"/>
      </right>
      <top style="thin">
        <color rgb="FFFFFFFF"/>
      </top>
      <bottom/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FFFFFF"/>
      </top>
      <bottom/>
      <diagonal/>
    </border>
    <border diagonalUp="false" diagonalDown="false">
      <left style="dashed">
        <color rgb="FFC0C0C0"/>
      </left>
      <right/>
      <top style="thin">
        <color rgb="FFFFFFFF"/>
      </top>
      <bottom/>
      <diagonal/>
    </border>
    <border diagonalUp="false" diagonalDown="false">
      <left/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dashed">
        <color rgb="FFC0C0C0"/>
      </right>
      <top/>
      <bottom/>
      <diagonal/>
    </border>
    <border diagonalUp="false" diagonalDown="false">
      <left/>
      <right style="dashed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dashed">
        <color rgb="FFC0C0C0"/>
      </left>
      <right/>
      <top style="thin">
        <color rgb="FFC0C0C0"/>
      </top>
      <bottom style="thin">
        <color rgb="FFFFFFFF"/>
      </bottom>
      <diagonal/>
    </border>
    <border diagonalUp="false" diagonalDown="false">
      <left/>
      <right style="dashed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dashed">
        <color rgb="FFC0C0C0"/>
      </left>
      <right/>
      <top style="thin">
        <color rgb="FFFFFFFF"/>
      </top>
      <bottom style="thin">
        <color rgb="FFC0C0C0"/>
      </bottom>
      <diagonal/>
    </border>
    <border diagonalUp="false" diagonalDown="false">
      <left/>
      <right style="dashed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dashed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ashed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dashed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FFFFFF"/>
      </left>
      <right style="dashed">
        <color rgb="FFC0C0C0"/>
      </right>
      <top style="thin">
        <color rgb="FFC0C0C0"/>
      </top>
      <bottom style="dashed">
        <color rgb="FFFFFFFF"/>
      </bottom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C0C0C0"/>
      </top>
      <bottom style="dashed">
        <color rgb="FFFFFFFF"/>
      </bottom>
      <diagonal/>
    </border>
    <border diagonalUp="false" diagonalDown="false">
      <left style="dashed">
        <color rgb="FFC0C0C0"/>
      </left>
      <right style="thin">
        <color rgb="FFC0C0C0"/>
      </right>
      <top style="thin">
        <color rgb="FFC0C0C0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C0C0C0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C0C0C0"/>
      </left>
      <right style="thin">
        <color rgb="FFC0C0C0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C0C0C0"/>
      </right>
      <top style="dashed">
        <color rgb="FFFFFFFF"/>
      </top>
      <bottom style="thin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FFFFFF"/>
      </top>
      <bottom style="thin">
        <color rgb="FFC0C0C0"/>
      </bottom>
      <diagonal/>
    </border>
    <border diagonalUp="false" diagonalDown="false">
      <left style="dashed">
        <color rgb="FFC0C0C0"/>
      </left>
      <right style="thin">
        <color rgb="FFC0C0C0"/>
      </right>
      <top style="dashed">
        <color rgb="FFFFFFFF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reakeven on Home Office Deduction </a:t>
            </a:r>
          </a:p>
        </c:rich>
      </c:tx>
      <c:layout>
        <c:manualLayout>
          <c:xMode val="edge"/>
          <c:yMode val="edge"/>
          <c:x val="0.224493658905925"/>
          <c:y val="0.02554968677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44274086693"/>
          <c:y val="0.10526962289645"/>
          <c:w val="0.848050350179822"/>
          <c:h val="0.78424026532367"/>
        </c:manualLayout>
      </c:layout>
      <c:lineChart>
        <c:grouping val="standard"/>
        <c:varyColors val="0"/>
        <c:ser>
          <c:idx val="0"/>
          <c:order val="0"/>
          <c:tx>
            <c:strRef>
              <c:f>"Tax savings on deduction"</c:f>
              <c:strCache>
                <c:ptCount val="1"/>
                <c:pt idx="0">
                  <c:v>Tax savings on dedu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x Savings from Deduction'!$C$47:$L$47</c:f>
              <c:numCache>
                <c:formatCode>General</c:formatCode>
                <c:ptCount val="10"/>
                <c:pt idx="0">
                  <c:v>0</c:v>
                </c:pt>
                <c:pt idx="1">
                  <c:v>79.5</c:v>
                </c:pt>
                <c:pt idx="2">
                  <c:v>462.61827</c:v>
                </c:pt>
                <c:pt idx="3">
                  <c:v>671.49639</c:v>
                </c:pt>
                <c:pt idx="4">
                  <c:v>880.37451</c:v>
                </c:pt>
                <c:pt idx="5">
                  <c:v>1089.25263</c:v>
                </c:pt>
                <c:pt idx="6">
                  <c:v>1298.13075</c:v>
                </c:pt>
                <c:pt idx="7">
                  <c:v>1507.00887</c:v>
                </c:pt>
                <c:pt idx="8">
                  <c:v>1715.88699</c:v>
                </c:pt>
                <c:pt idx="9">
                  <c:v>1924.76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x cost on sale"</c:f>
              <c:strCache>
                <c:ptCount val="1"/>
                <c:pt idx="0">
                  <c:v>Tax cost on s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x on Sale'!$C$13:$L$13</c:f>
              <c:numCache>
                <c:formatCode>General</c:formatCode>
                <c:ptCount val="10"/>
                <c:pt idx="0">
                  <c:v>752.29515</c:v>
                </c:pt>
                <c:pt idx="1">
                  <c:v>906.52575</c:v>
                </c:pt>
                <c:pt idx="2">
                  <c:v>985.75635</c:v>
                </c:pt>
                <c:pt idx="3">
                  <c:v>1064.98695</c:v>
                </c:pt>
                <c:pt idx="4">
                  <c:v>1144.21755</c:v>
                </c:pt>
                <c:pt idx="5">
                  <c:v>1223.44815</c:v>
                </c:pt>
                <c:pt idx="6">
                  <c:v>1302.67875</c:v>
                </c:pt>
                <c:pt idx="7">
                  <c:v>1381.90935</c:v>
                </c:pt>
                <c:pt idx="8">
                  <c:v>1461.13995</c:v>
                </c:pt>
                <c:pt idx="9">
                  <c:v>1540.37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6817"/>
        <c:axId val="1568797"/>
      </c:lineChart>
      <c:catAx>
        <c:axId val="5057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97"/>
        <c:crossesAt val="0"/>
        <c:auto val="1"/>
        <c:lblAlgn val="ctr"/>
        <c:lblOffset val="100"/>
        <c:noMultiLvlLbl val="0"/>
      </c:catAx>
      <c:valAx>
        <c:axId val="15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8362609016091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701873935264"/>
          <c:y val="0.91389264218155"/>
          <c:w val="0.54755820556502"/>
          <c:h val="0.0758506326004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0716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4760</xdr:colOff>
      <xdr:row>33</xdr:row>
      <xdr:rowOff>46800</xdr:rowOff>
    </xdr:from>
    <xdr:to>
      <xdr:col>5</xdr:col>
      <xdr:colOff>779040</xdr:colOff>
      <xdr:row>34</xdr:row>
      <xdr:rowOff>146160</xdr:rowOff>
    </xdr:to>
    <xdr:sp>
      <xdr:nvSpPr>
        <xdr:cNvPr id="1" name="Text Box 1"/>
        <xdr:cNvSpPr/>
      </xdr:nvSpPr>
      <xdr:spPr>
        <a:xfrm>
          <a:off x="3625920" y="5411160"/>
          <a:ext cx="121716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Year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0.84"/>
    <col collapsed="false" customWidth="true" hidden="false" outlineLevel="0" max="12" min="3" style="0" width="13.41"/>
  </cols>
  <sheetData>
    <row r="1" customFormat="false" ht="38.25" hidden="false" customHeight="true" outlineLevel="0" collapsed="false">
      <c r="B1" s="1" t="s">
        <v>0</v>
      </c>
    </row>
    <row r="2" customFormat="false" ht="24" hidden="false" customHeight="true" outlineLevel="0" collapsed="false">
      <c r="B2" s="2" t="s">
        <v>1</v>
      </c>
    </row>
    <row r="3" s="3" customFormat="true" ht="15.75" hidden="false" customHeight="false" outlineLevel="0" collapsed="false">
      <c r="B3" s="4" t="s">
        <v>2</v>
      </c>
    </row>
    <row r="4" s="5" customFormat="true" ht="18" hidden="false" customHeight="true" outlineLevel="0" collapsed="false">
      <c r="B4" s="6" t="s">
        <v>3</v>
      </c>
      <c r="C4" s="7"/>
    </row>
    <row r="5" customFormat="false" ht="18" hidden="false" customHeight="true" outlineLevel="0" collapsed="false">
      <c r="B5" s="8" t="s">
        <v>4</v>
      </c>
      <c r="C5" s="9" t="n">
        <v>150000</v>
      </c>
    </row>
    <row r="6" customFormat="false" ht="18" hidden="false" customHeight="true" outlineLevel="0" collapsed="false">
      <c r="B6" s="10" t="s">
        <v>5</v>
      </c>
      <c r="C6" s="11" t="n">
        <v>50000</v>
      </c>
    </row>
    <row r="7" customFormat="false" ht="18" hidden="false" customHeight="true" outlineLevel="0" collapsed="false">
      <c r="B7" s="10" t="s">
        <v>6</v>
      </c>
      <c r="C7" s="11" t="n">
        <v>10000</v>
      </c>
    </row>
    <row r="8" customFormat="false" ht="18" hidden="false" customHeight="true" outlineLevel="0" collapsed="false">
      <c r="B8" s="10" t="s">
        <v>7</v>
      </c>
      <c r="C8" s="12" t="n">
        <v>6</v>
      </c>
    </row>
    <row r="9" customFormat="false" ht="18" hidden="false" customHeight="true" outlineLevel="0" collapsed="false">
      <c r="B9" s="10" t="s">
        <v>8</v>
      </c>
      <c r="C9" s="13" t="n">
        <v>2004</v>
      </c>
    </row>
    <row r="10" customFormat="false" ht="18" hidden="false" customHeight="true" outlineLevel="0" collapsed="false">
      <c r="B10" s="10" t="s">
        <v>9</v>
      </c>
      <c r="C10" s="11" t="n">
        <v>230000</v>
      </c>
    </row>
    <row r="11" customFormat="false" ht="18" hidden="false" customHeight="true" outlineLevel="0" collapsed="false">
      <c r="B11" s="14" t="s">
        <v>10</v>
      </c>
      <c r="C11" s="15" t="n">
        <v>75000</v>
      </c>
    </row>
    <row r="12" customFormat="false" ht="18" hidden="false" customHeight="true" outlineLevel="0" collapsed="false">
      <c r="B12" s="16" t="s">
        <v>11</v>
      </c>
      <c r="C12" s="17" t="n">
        <f aca="false">MIN(Input!C5-Input!C6+Input!C7,Input!C10-Input!C11)</f>
        <v>110000</v>
      </c>
    </row>
    <row r="13" customFormat="false" ht="13.5" hidden="false" customHeight="false" outlineLevel="0" collapsed="false"/>
    <row r="14" s="5" customFormat="true" ht="15.95" hidden="false" customHeight="true" outlineLevel="0" collapsed="false">
      <c r="B14" s="18" t="s">
        <v>12</v>
      </c>
      <c r="C14" s="7"/>
    </row>
    <row r="15" customFormat="false" ht="12.75" hidden="false" customHeight="false" outlineLevel="0" collapsed="false">
      <c r="B15" s="8" t="s">
        <v>13</v>
      </c>
      <c r="C15" s="19" t="n">
        <v>2500</v>
      </c>
    </row>
    <row r="16" customFormat="false" ht="12.75" hidden="false" customHeight="false" outlineLevel="0" collapsed="false">
      <c r="B16" s="10" t="s">
        <v>14</v>
      </c>
      <c r="C16" s="20" t="n">
        <v>250</v>
      </c>
    </row>
    <row r="17" customFormat="false" ht="12.75" hidden="false" customHeight="false" outlineLevel="0" collapsed="false">
      <c r="B17" s="10" t="s">
        <v>15</v>
      </c>
      <c r="C17" s="20" t="n">
        <v>11</v>
      </c>
    </row>
    <row r="18" customFormat="false" ht="12.75" hidden="false" customHeight="false" outlineLevel="0" collapsed="false">
      <c r="B18" s="14" t="s">
        <v>16</v>
      </c>
      <c r="C18" s="21" t="n">
        <v>1</v>
      </c>
    </row>
    <row r="19" s="22" customFormat="true" ht="13.5" hidden="false" customHeight="false" outlineLevel="0" collapsed="false">
      <c r="B19" s="16" t="s">
        <v>17</v>
      </c>
      <c r="C19" s="23" t="n">
        <f aca="false">MAX(C16/C15,C18/C17)</f>
        <v>0.1</v>
      </c>
    </row>
    <row r="20" customFormat="false" ht="13.5" hidden="false" customHeight="false" outlineLevel="0" collapsed="false"/>
    <row r="22" s="5" customFormat="true" ht="15.95" hidden="false" customHeight="true" outlineLevel="0" collapsed="false">
      <c r="B22" s="24" t="s">
        <v>18</v>
      </c>
      <c r="C22" s="25" t="s">
        <v>19</v>
      </c>
      <c r="D22" s="25" t="s">
        <v>20</v>
      </c>
      <c r="E22" s="25" t="s">
        <v>21</v>
      </c>
      <c r="F22" s="25" t="s">
        <v>22</v>
      </c>
      <c r="G22" s="25" t="s">
        <v>23</v>
      </c>
      <c r="H22" s="25" t="s">
        <v>24</v>
      </c>
      <c r="I22" s="25" t="s">
        <v>25</v>
      </c>
      <c r="J22" s="25" t="s">
        <v>26</v>
      </c>
      <c r="K22" s="25" t="s">
        <v>27</v>
      </c>
      <c r="L22" s="25" t="s">
        <v>28</v>
      </c>
    </row>
    <row r="23" customFormat="false" ht="13.5" hidden="false" customHeight="false" outlineLevel="0" collapsed="false">
      <c r="B23" s="8" t="s">
        <v>29</v>
      </c>
      <c r="C23" s="26" t="n">
        <v>3000</v>
      </c>
      <c r="D23" s="27" t="n">
        <f aca="false">C23</f>
        <v>3000</v>
      </c>
      <c r="E23" s="27" t="n">
        <f aca="false">D23</f>
        <v>3000</v>
      </c>
      <c r="F23" s="27" t="n">
        <f aca="false">E23</f>
        <v>3000</v>
      </c>
      <c r="G23" s="27" t="n">
        <f aca="false">F23</f>
        <v>3000</v>
      </c>
      <c r="H23" s="27" t="n">
        <f aca="false">G23</f>
        <v>3000</v>
      </c>
      <c r="I23" s="27" t="n">
        <f aca="false">H23</f>
        <v>3000</v>
      </c>
      <c r="J23" s="27" t="n">
        <f aca="false">I23</f>
        <v>3000</v>
      </c>
      <c r="K23" s="27" t="n">
        <f aca="false">J23</f>
        <v>3000</v>
      </c>
      <c r="L23" s="28" t="n">
        <f aca="false">K23</f>
        <v>3000</v>
      </c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12.75" hidden="false" customHeight="false" outlineLevel="0" collapsed="false">
      <c r="B24" s="10" t="s">
        <v>30</v>
      </c>
      <c r="C24" s="30" t="n">
        <v>1700</v>
      </c>
      <c r="D24" s="31" t="n">
        <f aca="false">C24</f>
        <v>1700</v>
      </c>
      <c r="E24" s="31" t="n">
        <f aca="false">D24</f>
        <v>1700</v>
      </c>
      <c r="F24" s="31" t="n">
        <f aca="false">E24</f>
        <v>1700</v>
      </c>
      <c r="G24" s="31" t="n">
        <f aca="false">F24</f>
        <v>1700</v>
      </c>
      <c r="H24" s="31" t="n">
        <f aca="false">G24</f>
        <v>1700</v>
      </c>
      <c r="I24" s="31" t="n">
        <f aca="false">H24</f>
        <v>1700</v>
      </c>
      <c r="J24" s="31" t="n">
        <f aca="false">I24</f>
        <v>1700</v>
      </c>
      <c r="K24" s="31" t="n">
        <f aca="false">J24</f>
        <v>1700</v>
      </c>
      <c r="L24" s="32" t="n">
        <f aca="false">K24</f>
        <v>1700</v>
      </c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customFormat="false" ht="12.75" hidden="false" customHeight="false" outlineLevel="0" collapsed="false">
      <c r="B25" s="10" t="s">
        <v>31</v>
      </c>
      <c r="C25" s="30" t="n">
        <v>250</v>
      </c>
      <c r="D25" s="31" t="n">
        <f aca="false">C25</f>
        <v>250</v>
      </c>
      <c r="E25" s="31" t="n">
        <f aca="false">D25</f>
        <v>250</v>
      </c>
      <c r="F25" s="31" t="n">
        <f aca="false">E25</f>
        <v>250</v>
      </c>
      <c r="G25" s="31" t="n">
        <f aca="false">F25</f>
        <v>250</v>
      </c>
      <c r="H25" s="31" t="n">
        <f aca="false">G25</f>
        <v>250</v>
      </c>
      <c r="I25" s="31" t="n">
        <f aca="false">H25</f>
        <v>250</v>
      </c>
      <c r="J25" s="31" t="n">
        <f aca="false">I25</f>
        <v>250</v>
      </c>
      <c r="K25" s="31" t="n">
        <f aca="false">J25</f>
        <v>250</v>
      </c>
      <c r="L25" s="32" t="n">
        <f aca="false">K25</f>
        <v>250</v>
      </c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</row>
    <row r="26" customFormat="false" ht="12.75" hidden="false" customHeight="false" outlineLevel="0" collapsed="false">
      <c r="B26" s="10" t="s">
        <v>32</v>
      </c>
      <c r="C26" s="30" t="n">
        <v>200</v>
      </c>
      <c r="D26" s="31" t="n">
        <f aca="false">C26</f>
        <v>200</v>
      </c>
      <c r="E26" s="31" t="n">
        <f aca="false">D26</f>
        <v>200</v>
      </c>
      <c r="F26" s="31" t="n">
        <f aca="false">E26</f>
        <v>200</v>
      </c>
      <c r="G26" s="31" t="n">
        <f aca="false">F26</f>
        <v>200</v>
      </c>
      <c r="H26" s="31" t="n">
        <f aca="false">G26</f>
        <v>200</v>
      </c>
      <c r="I26" s="31" t="n">
        <f aca="false">H26</f>
        <v>200</v>
      </c>
      <c r="J26" s="31" t="n">
        <f aca="false">I26</f>
        <v>200</v>
      </c>
      <c r="K26" s="31" t="n">
        <f aca="false">J26</f>
        <v>200</v>
      </c>
      <c r="L26" s="32" t="n">
        <f aca="false">K26</f>
        <v>200</v>
      </c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12.75" hidden="false" customHeight="false" outlineLevel="0" collapsed="false">
      <c r="B27" s="10" t="s">
        <v>33</v>
      </c>
      <c r="C27" s="30" t="n">
        <v>400</v>
      </c>
      <c r="D27" s="31" t="n">
        <f aca="false">C27</f>
        <v>400</v>
      </c>
      <c r="E27" s="31" t="n">
        <f aca="false">D27</f>
        <v>400</v>
      </c>
      <c r="F27" s="31" t="n">
        <f aca="false">E27</f>
        <v>400</v>
      </c>
      <c r="G27" s="31" t="n">
        <f aca="false">F27</f>
        <v>400</v>
      </c>
      <c r="H27" s="31" t="n">
        <f aca="false">G27</f>
        <v>400</v>
      </c>
      <c r="I27" s="31" t="n">
        <f aca="false">H27</f>
        <v>400</v>
      </c>
      <c r="J27" s="31" t="n">
        <f aca="false">I27</f>
        <v>400</v>
      </c>
      <c r="K27" s="31" t="n">
        <f aca="false">J27</f>
        <v>400</v>
      </c>
      <c r="L27" s="32" t="n">
        <f aca="false">K27</f>
        <v>400</v>
      </c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2.75" hidden="false" customHeight="false" outlineLevel="0" collapsed="false">
      <c r="B28" s="10" t="s">
        <v>34</v>
      </c>
      <c r="C28" s="30" t="n">
        <v>0</v>
      </c>
      <c r="D28" s="31" t="n">
        <f aca="false">C28</f>
        <v>0</v>
      </c>
      <c r="E28" s="31" t="n">
        <f aca="false">D28</f>
        <v>0</v>
      </c>
      <c r="F28" s="31" t="n">
        <f aca="false">E28</f>
        <v>0</v>
      </c>
      <c r="G28" s="31" t="n">
        <f aca="false">F28</f>
        <v>0</v>
      </c>
      <c r="H28" s="31" t="n">
        <f aca="false">G28</f>
        <v>0</v>
      </c>
      <c r="I28" s="31" t="n">
        <f aca="false">H28</f>
        <v>0</v>
      </c>
      <c r="J28" s="31" t="n">
        <f aca="false">I28</f>
        <v>0</v>
      </c>
      <c r="K28" s="31" t="n">
        <f aca="false">J28</f>
        <v>0</v>
      </c>
      <c r="L28" s="32" t="n">
        <f aca="false">K28</f>
        <v>0</v>
      </c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2.75" hidden="false" customHeight="false" outlineLevel="0" collapsed="false">
      <c r="B29" s="10" t="s">
        <v>35</v>
      </c>
      <c r="C29" s="30" t="n">
        <v>850</v>
      </c>
      <c r="D29" s="31" t="n">
        <f aca="false">C29</f>
        <v>850</v>
      </c>
      <c r="E29" s="31" t="n">
        <f aca="false">D29</f>
        <v>850</v>
      </c>
      <c r="F29" s="31" t="n">
        <f aca="false">E29</f>
        <v>850</v>
      </c>
      <c r="G29" s="31" t="n">
        <f aca="false">F29</f>
        <v>850</v>
      </c>
      <c r="H29" s="31" t="n">
        <f aca="false">G29</f>
        <v>850</v>
      </c>
      <c r="I29" s="31" t="n">
        <f aca="false">H29</f>
        <v>850</v>
      </c>
      <c r="J29" s="31" t="n">
        <f aca="false">I29</f>
        <v>850</v>
      </c>
      <c r="K29" s="31" t="n">
        <f aca="false">J29</f>
        <v>850</v>
      </c>
      <c r="L29" s="32" t="n">
        <f aca="false">K29</f>
        <v>850</v>
      </c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2.75" hidden="false" customHeight="false" outlineLevel="0" collapsed="false">
      <c r="B30" s="10" t="s">
        <v>36</v>
      </c>
      <c r="C30" s="30" t="n">
        <v>0</v>
      </c>
      <c r="D30" s="31" t="n">
        <v>0</v>
      </c>
      <c r="E30" s="31" t="n">
        <f aca="false">D30</f>
        <v>0</v>
      </c>
      <c r="F30" s="31" t="n">
        <f aca="false">E30</f>
        <v>0</v>
      </c>
      <c r="G30" s="31" t="n">
        <f aca="false">F30</f>
        <v>0</v>
      </c>
      <c r="H30" s="31" t="n">
        <f aca="false">G30</f>
        <v>0</v>
      </c>
      <c r="I30" s="31" t="n">
        <f aca="false">H30</f>
        <v>0</v>
      </c>
      <c r="J30" s="31" t="n">
        <f aca="false">I30</f>
        <v>0</v>
      </c>
      <c r="K30" s="31" t="n">
        <f aca="false">J30</f>
        <v>0</v>
      </c>
      <c r="L30" s="32" t="n">
        <f aca="false">K30</f>
        <v>0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2.75" hidden="false" customHeight="false" outlineLevel="0" collapsed="false">
      <c r="B31" s="10" t="s">
        <v>37</v>
      </c>
      <c r="C31" s="30" t="n">
        <v>0</v>
      </c>
      <c r="D31" s="31" t="n">
        <f aca="false">C31</f>
        <v>0</v>
      </c>
      <c r="E31" s="31" t="n">
        <f aca="false">D31</f>
        <v>0</v>
      </c>
      <c r="F31" s="31" t="n">
        <f aca="false">E31</f>
        <v>0</v>
      </c>
      <c r="G31" s="31" t="n">
        <f aca="false">F31</f>
        <v>0</v>
      </c>
      <c r="H31" s="31" t="n">
        <f aca="false">G31</f>
        <v>0</v>
      </c>
      <c r="I31" s="31" t="n">
        <f aca="false">H31</f>
        <v>0</v>
      </c>
      <c r="J31" s="31" t="n">
        <f aca="false">I31</f>
        <v>0</v>
      </c>
      <c r="K31" s="31" t="n">
        <f aca="false">J31</f>
        <v>0</v>
      </c>
      <c r="L31" s="32" t="n">
        <f aca="false">K31</f>
        <v>0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2.75" hidden="false" customHeight="false" outlineLevel="0" collapsed="false">
      <c r="B32" s="21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3.5" hidden="false" customHeight="false" outlineLevel="0" collapsed="false">
      <c r="B33" s="34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3.5" hidden="false" customHeight="false" outlineLevel="0" collapsed="false">
      <c r="B34" s="8" t="s">
        <v>33</v>
      </c>
      <c r="C34" s="36" t="n">
        <v>800</v>
      </c>
      <c r="D34" s="37"/>
      <c r="E34" s="37"/>
      <c r="F34" s="37"/>
      <c r="G34" s="37"/>
      <c r="H34" s="37"/>
      <c r="I34" s="37"/>
      <c r="J34" s="37"/>
      <c r="K34" s="37"/>
      <c r="L34" s="38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2.75" hidden="false" customHeight="false" outlineLevel="0" collapsed="false">
      <c r="B35" s="10" t="s">
        <v>39</v>
      </c>
      <c r="C35" s="12"/>
      <c r="D35" s="39"/>
      <c r="E35" s="39"/>
      <c r="F35" s="39"/>
      <c r="G35" s="39"/>
      <c r="H35" s="39"/>
      <c r="I35" s="39"/>
      <c r="J35" s="39"/>
      <c r="K35" s="39"/>
      <c r="L35" s="40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2.75" hidden="false" customHeight="false" outlineLevel="0" collapsed="false"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3.5" hidden="false" customHeight="false" outlineLevel="0" collapsed="false">
      <c r="B37" s="34" t="s">
        <v>40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3.5" hidden="false" customHeight="false" outlineLevel="0" collapsed="false">
      <c r="B38" s="8" t="s">
        <v>41</v>
      </c>
      <c r="C38" s="41" t="n">
        <v>5000</v>
      </c>
      <c r="D38" s="37" t="n">
        <v>10000</v>
      </c>
      <c r="E38" s="37" t="n">
        <v>20000</v>
      </c>
      <c r="F38" s="37" t="n">
        <v>40000</v>
      </c>
      <c r="G38" s="37" t="n">
        <v>50000</v>
      </c>
      <c r="H38" s="37" t="n">
        <v>60000</v>
      </c>
      <c r="I38" s="37" t="n">
        <v>70000</v>
      </c>
      <c r="J38" s="37" t="n">
        <v>75000</v>
      </c>
      <c r="K38" s="37" t="n">
        <v>75000</v>
      </c>
      <c r="L38" s="38" t="n">
        <v>75000</v>
      </c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2.75" hidden="false" customHeight="false" outlineLevel="0" collapsed="false">
      <c r="B39" s="14" t="s">
        <v>42</v>
      </c>
      <c r="C39" s="42" t="n">
        <v>7000</v>
      </c>
      <c r="D39" s="43" t="n">
        <v>9000</v>
      </c>
      <c r="E39" s="43" t="n">
        <v>5000</v>
      </c>
      <c r="F39" s="43" t="n">
        <v>5000</v>
      </c>
      <c r="G39" s="43" t="n">
        <v>7000</v>
      </c>
      <c r="H39" s="43" t="n">
        <v>8000</v>
      </c>
      <c r="I39" s="43" t="n">
        <v>9000</v>
      </c>
      <c r="J39" s="43" t="n">
        <v>9000</v>
      </c>
      <c r="K39" s="43" t="n">
        <v>9000</v>
      </c>
      <c r="L39" s="44" t="n">
        <v>9000</v>
      </c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s="22" customFormat="true" ht="13.5" hidden="false" customHeight="false" outlineLevel="0" collapsed="false">
      <c r="B40" s="45" t="s">
        <v>43</v>
      </c>
      <c r="C40" s="46" t="n">
        <f aca="false">C38-C39</f>
        <v>-2000</v>
      </c>
      <c r="D40" s="47" t="n">
        <f aca="false">D38-D39</f>
        <v>1000</v>
      </c>
      <c r="E40" s="47" t="n">
        <f aca="false">E38-E39</f>
        <v>15000</v>
      </c>
      <c r="F40" s="47" t="n">
        <f aca="false">F38-F39</f>
        <v>35000</v>
      </c>
      <c r="G40" s="47" t="n">
        <f aca="false">G38-G39</f>
        <v>43000</v>
      </c>
      <c r="H40" s="47" t="n">
        <f aca="false">H38-H39</f>
        <v>52000</v>
      </c>
      <c r="I40" s="47" t="n">
        <f aca="false">I38-I39</f>
        <v>61000</v>
      </c>
      <c r="J40" s="47" t="n">
        <f aca="false">J38-J39</f>
        <v>66000</v>
      </c>
      <c r="K40" s="47" t="n">
        <f aca="false">K38-K39</f>
        <v>66000</v>
      </c>
      <c r="L40" s="48" t="n">
        <f aca="false">L38-L39</f>
        <v>66000</v>
      </c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</row>
    <row r="41" customFormat="false" ht="13.5" hidden="false" customHeight="false" outlineLevel="0" collapsed="false"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13.5" hidden="false" customHeight="false" outlineLevel="0" collapsed="false">
      <c r="B42" s="34" t="s">
        <v>44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13.5" hidden="false" customHeight="false" outlineLevel="0" collapsed="false">
      <c r="B43" s="51" t="s">
        <v>45</v>
      </c>
      <c r="C43" s="41" t="n">
        <v>40000</v>
      </c>
      <c r="D43" s="37" t="n">
        <v>4000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8" t="n">
        <v>0</v>
      </c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12.75" hidden="false" customHeight="false" outlineLevel="0" collapsed="false">
      <c r="B44" s="10" t="s">
        <v>46</v>
      </c>
      <c r="C44" s="52" t="n">
        <v>0.15</v>
      </c>
      <c r="D44" s="53" t="n">
        <v>0.15</v>
      </c>
      <c r="E44" s="53" t="n">
        <v>0.15</v>
      </c>
      <c r="F44" s="53" t="n">
        <v>0.15</v>
      </c>
      <c r="G44" s="53" t="n">
        <v>0.15</v>
      </c>
      <c r="H44" s="53" t="n">
        <v>0.15</v>
      </c>
      <c r="I44" s="53" t="n">
        <v>0.15</v>
      </c>
      <c r="J44" s="53" t="n">
        <v>0.15</v>
      </c>
      <c r="K44" s="53" t="n">
        <v>0.15</v>
      </c>
      <c r="L44" s="54" t="n">
        <v>0.15</v>
      </c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12.75" hidden="false" customHeight="false" outlineLevel="0" collapsed="false"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13.5" hidden="false" customHeight="false" outlineLevel="0" collapsed="false">
      <c r="B46" s="34" t="s">
        <v>47</v>
      </c>
      <c r="C46" s="25" t="s">
        <v>19</v>
      </c>
      <c r="D46" s="25" t="s">
        <v>20</v>
      </c>
      <c r="E46" s="25" t="s">
        <v>21</v>
      </c>
      <c r="F46" s="25" t="s">
        <v>22</v>
      </c>
      <c r="G46" s="25" t="s">
        <v>23</v>
      </c>
      <c r="H46" s="25" t="s">
        <v>24</v>
      </c>
      <c r="I46" s="25" t="s">
        <v>25</v>
      </c>
      <c r="J46" s="25" t="s">
        <v>26</v>
      </c>
      <c r="K46" s="25" t="s">
        <v>27</v>
      </c>
      <c r="L46" s="25" t="s">
        <v>28</v>
      </c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13.5" hidden="false" customHeight="false" outlineLevel="0" collapsed="false">
      <c r="B47" s="19" t="s">
        <v>48</v>
      </c>
      <c r="C47" s="55" t="n">
        <v>150000</v>
      </c>
      <c r="D47" s="56" t="n">
        <v>160000</v>
      </c>
      <c r="E47" s="56" t="n">
        <v>165000</v>
      </c>
      <c r="F47" s="56" t="n">
        <v>170000</v>
      </c>
      <c r="G47" s="56" t="n">
        <v>175000</v>
      </c>
      <c r="H47" s="56" t="n">
        <v>180000</v>
      </c>
      <c r="I47" s="56" t="n">
        <v>185000</v>
      </c>
      <c r="J47" s="56" t="n">
        <v>190000</v>
      </c>
      <c r="K47" s="56" t="n">
        <v>195000</v>
      </c>
      <c r="L47" s="57" t="n">
        <v>200000</v>
      </c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12.7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12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15" hidden="false" customHeight="false" outlineLevel="0" collapsed="false">
      <c r="B50" s="58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12.75" hidden="false" customHeight="false" outlineLevel="0" collapsed="false">
      <c r="B51" s="59" t="s">
        <v>49</v>
      </c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</row>
    <row r="58" customFormat="false" ht="12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</row>
    <row r="59" customFormat="false" ht="12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</row>
    <row r="60" customFormat="false" ht="12.75" hidden="false" customHeight="false" outlineLevel="0" collapsed="false"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</row>
    <row r="61" customFormat="false" ht="12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</row>
    <row r="62" customFormat="false" ht="12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</row>
    <row r="63" customFormat="false" ht="12.75" hidden="false" customHeight="false" outlineLevel="0" collapsed="false"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</row>
    <row r="64" customFormat="false" ht="12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</row>
    <row r="65" customFormat="false" ht="12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</row>
    <row r="66" customFormat="false" ht="12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</row>
    <row r="67" customFormat="false" ht="12.7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</row>
    <row r="68" customFormat="false" ht="409.6" hidden="false" customHeight="false" outlineLevel="0" collapsed="false"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</row>
    <row r="69" customFormat="false" ht="409.6" hidden="false" customHeight="false" outlineLevel="0" collapsed="false"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</row>
    <row r="70" customFormat="false" ht="409.6" hidden="false" customHeight="false" outlineLevel="0" collapsed="false"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</row>
    <row r="71" customFormat="false" ht="12.75" hidden="false" customHeight="false" outlineLevel="0" collapsed="false"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</row>
    <row r="72" customFormat="false" ht="12.75" hidden="false" customHeight="false" outlineLevel="0" collapsed="false"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</row>
    <row r="73" customFormat="false" ht="12.75" hidden="false" customHeight="false" outlineLevel="0" collapsed="false"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</row>
    <row r="74" customFormat="false" ht="12.75" hidden="false" customHeight="false" outlineLevel="0" collapsed="false"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</row>
    <row r="75" customFormat="false" ht="12.75" hidden="false" customHeight="false" outlineLevel="0" collapsed="false"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</row>
    <row r="76" customFormat="false" ht="12.75" hidden="false" customHeight="false" outlineLevel="0" collapsed="false"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</row>
    <row r="77" customFormat="false" ht="12.75" hidden="false" customHeight="false" outlineLevel="0" collapsed="false"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CC"/>
    <pageSetUpPr fitToPage="true"/>
  </sheetPr>
  <dimension ref="B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4.99"/>
    <col collapsed="false" customWidth="true" hidden="false" outlineLevel="0" max="12" min="3" style="0" width="13.41"/>
  </cols>
  <sheetData>
    <row r="1" customFormat="false" ht="15.75" hidden="false" customHeight="false" outlineLevel="0" collapsed="false">
      <c r="B1" s="60" t="s">
        <v>50</v>
      </c>
    </row>
    <row r="2" customFormat="false" ht="15.75" hidden="false" customHeight="false" outlineLevel="0" collapsed="false">
      <c r="B2" s="60" t="s">
        <v>51</v>
      </c>
    </row>
    <row r="3" s="3" customFormat="true" ht="15.75" hidden="false" customHeight="false" outlineLevel="0" collapsed="false">
      <c r="B3" s="61" t="s">
        <v>52</v>
      </c>
    </row>
    <row r="4" customFormat="false" ht="15" hidden="false" customHeight="false" outlineLevel="0" collapsed="false">
      <c r="B4" s="58"/>
    </row>
    <row r="5" customFormat="false" ht="12.75" hidden="false" customHeight="false" outlineLevel="0" collapsed="false">
      <c r="B5" s="59" t="s">
        <v>49</v>
      </c>
    </row>
    <row r="6" customFormat="false" ht="12.75" hidden="false" customHeight="false" outlineLevel="0" collapsed="false">
      <c r="B6" s="62" t="s">
        <v>53</v>
      </c>
    </row>
    <row r="7" customFormat="false" ht="12.75" hidden="false" customHeight="false" outlineLevel="0" collapsed="false">
      <c r="B7" s="63" t="s">
        <v>54</v>
      </c>
      <c r="C7" s="64" t="s">
        <v>19</v>
      </c>
      <c r="D7" s="64" t="s">
        <v>20</v>
      </c>
      <c r="E7" s="64" t="s">
        <v>21</v>
      </c>
      <c r="F7" s="64" t="s">
        <v>22</v>
      </c>
      <c r="G7" s="64" t="s">
        <v>23</v>
      </c>
      <c r="H7" s="64" t="s">
        <v>24</v>
      </c>
      <c r="I7" s="64" t="s">
        <v>25</v>
      </c>
      <c r="J7" s="64" t="s">
        <v>26</v>
      </c>
      <c r="K7" s="64" t="s">
        <v>27</v>
      </c>
      <c r="L7" s="64" t="s">
        <v>28</v>
      </c>
    </row>
    <row r="8" customFormat="false" ht="12.75" hidden="false" customHeight="false" outlineLevel="0" collapsed="false">
      <c r="B8" s="65" t="s">
        <v>29</v>
      </c>
      <c r="C8" s="66" t="n">
        <f aca="false">Input!C23</f>
        <v>3000</v>
      </c>
      <c r="D8" s="67" t="n">
        <f aca="false">Input!D23</f>
        <v>3000</v>
      </c>
      <c r="E8" s="67" t="n">
        <f aca="false">Input!E23</f>
        <v>3000</v>
      </c>
      <c r="F8" s="67" t="n">
        <f aca="false">Input!F23</f>
        <v>3000</v>
      </c>
      <c r="G8" s="67" t="n">
        <f aca="false">Input!G23</f>
        <v>3000</v>
      </c>
      <c r="H8" s="67" t="n">
        <f aca="false">Input!H23</f>
        <v>3000</v>
      </c>
      <c r="I8" s="67" t="n">
        <f aca="false">Input!I23</f>
        <v>3000</v>
      </c>
      <c r="J8" s="67" t="n">
        <f aca="false">Input!J23</f>
        <v>3000</v>
      </c>
      <c r="K8" s="67" t="n">
        <f aca="false">Input!K23</f>
        <v>3000</v>
      </c>
      <c r="L8" s="68" t="n">
        <f aca="false">Input!L23</f>
        <v>3000</v>
      </c>
    </row>
    <row r="9" customFormat="false" ht="12.75" hidden="false" customHeight="false" outlineLevel="0" collapsed="false">
      <c r="B9" s="10" t="s">
        <v>30</v>
      </c>
      <c r="C9" s="69" t="n">
        <f aca="false">Input!C24</f>
        <v>1700</v>
      </c>
      <c r="D9" s="70" t="n">
        <f aca="false">Input!D24</f>
        <v>1700</v>
      </c>
      <c r="E9" s="70" t="n">
        <f aca="false">Input!E24</f>
        <v>1700</v>
      </c>
      <c r="F9" s="70" t="n">
        <f aca="false">Input!F24</f>
        <v>1700</v>
      </c>
      <c r="G9" s="70" t="n">
        <f aca="false">Input!G24</f>
        <v>1700</v>
      </c>
      <c r="H9" s="70" t="n">
        <f aca="false">Input!H24</f>
        <v>1700</v>
      </c>
      <c r="I9" s="70" t="n">
        <f aca="false">Input!I24</f>
        <v>1700</v>
      </c>
      <c r="J9" s="70" t="n">
        <f aca="false">Input!J24</f>
        <v>1700</v>
      </c>
      <c r="K9" s="70" t="n">
        <f aca="false">Input!K24</f>
        <v>1700</v>
      </c>
      <c r="L9" s="71" t="n">
        <f aca="false">Input!L24</f>
        <v>1700</v>
      </c>
    </row>
    <row r="10" customFormat="false" ht="12.75" hidden="false" customHeight="false" outlineLevel="0" collapsed="false">
      <c r="B10" s="10" t="s">
        <v>55</v>
      </c>
      <c r="C10" s="69" t="n">
        <f aca="false">Input!C25+Input!C26</f>
        <v>450</v>
      </c>
      <c r="D10" s="70" t="n">
        <f aca="false">Input!D25+Input!D26</f>
        <v>450</v>
      </c>
      <c r="E10" s="70" t="n">
        <f aca="false">Input!E25+Input!E26</f>
        <v>450</v>
      </c>
      <c r="F10" s="70" t="n">
        <f aca="false">Input!F25+Input!F26</f>
        <v>450</v>
      </c>
      <c r="G10" s="70" t="n">
        <f aca="false">Input!G25+Input!G26</f>
        <v>450</v>
      </c>
      <c r="H10" s="70" t="n">
        <f aca="false">Input!H25+Input!H26</f>
        <v>450</v>
      </c>
      <c r="I10" s="70" t="n">
        <f aca="false">Input!I25+Input!I26</f>
        <v>450</v>
      </c>
      <c r="J10" s="70" t="n">
        <f aca="false">Input!J25+Input!J26</f>
        <v>450</v>
      </c>
      <c r="K10" s="70" t="n">
        <f aca="false">Input!K25+Input!K26</f>
        <v>450</v>
      </c>
      <c r="L10" s="71" t="n">
        <f aca="false">Input!L25+Input!L26</f>
        <v>450</v>
      </c>
    </row>
    <row r="11" customFormat="false" ht="12.75" hidden="false" customHeight="false" outlineLevel="0" collapsed="false">
      <c r="B11" s="10" t="s">
        <v>33</v>
      </c>
      <c r="C11" s="69" t="n">
        <f aca="false">Input!C27</f>
        <v>400</v>
      </c>
      <c r="D11" s="70" t="n">
        <f aca="false">Input!D27</f>
        <v>400</v>
      </c>
      <c r="E11" s="70" t="n">
        <f aca="false">Input!E27</f>
        <v>400</v>
      </c>
      <c r="F11" s="70" t="n">
        <f aca="false">Input!F27</f>
        <v>400</v>
      </c>
      <c r="G11" s="70" t="n">
        <f aca="false">Input!G27</f>
        <v>400</v>
      </c>
      <c r="H11" s="70" t="n">
        <f aca="false">Input!H27</f>
        <v>400</v>
      </c>
      <c r="I11" s="70" t="n">
        <f aca="false">Input!I27</f>
        <v>400</v>
      </c>
      <c r="J11" s="70" t="n">
        <f aca="false">Input!J27</f>
        <v>400</v>
      </c>
      <c r="K11" s="70" t="n">
        <f aca="false">Input!K27</f>
        <v>400</v>
      </c>
      <c r="L11" s="71" t="n">
        <f aca="false">Input!L27</f>
        <v>400</v>
      </c>
    </row>
    <row r="12" customFormat="false" ht="12.75" hidden="false" customHeight="false" outlineLevel="0" collapsed="false">
      <c r="B12" s="10" t="s">
        <v>35</v>
      </c>
      <c r="C12" s="69" t="n">
        <f aca="false">Input!C29</f>
        <v>850</v>
      </c>
      <c r="D12" s="70" t="n">
        <f aca="false">Input!D29</f>
        <v>850</v>
      </c>
      <c r="E12" s="70" t="n">
        <f aca="false">Input!E29</f>
        <v>850</v>
      </c>
      <c r="F12" s="70" t="n">
        <f aca="false">Input!F29</f>
        <v>850</v>
      </c>
      <c r="G12" s="70" t="n">
        <f aca="false">Input!G29</f>
        <v>850</v>
      </c>
      <c r="H12" s="70" t="n">
        <f aca="false">Input!H29</f>
        <v>850</v>
      </c>
      <c r="I12" s="70" t="n">
        <f aca="false">Input!I29</f>
        <v>850</v>
      </c>
      <c r="J12" s="70" t="n">
        <f aca="false">Input!J29</f>
        <v>850</v>
      </c>
      <c r="K12" s="70" t="n">
        <f aca="false">Input!K29</f>
        <v>850</v>
      </c>
      <c r="L12" s="71" t="n">
        <f aca="false">Input!L29</f>
        <v>850</v>
      </c>
    </row>
    <row r="13" customFormat="false" ht="12.75" hidden="false" customHeight="false" outlineLevel="0" collapsed="false">
      <c r="B13" s="10" t="s">
        <v>36</v>
      </c>
      <c r="C13" s="69" t="n">
        <f aca="false">Input!C30</f>
        <v>0</v>
      </c>
      <c r="D13" s="70" t="n">
        <f aca="false">Input!D30</f>
        <v>0</v>
      </c>
      <c r="E13" s="70" t="n">
        <f aca="false">Input!E30</f>
        <v>0</v>
      </c>
      <c r="F13" s="70" t="n">
        <f aca="false">Input!F30</f>
        <v>0</v>
      </c>
      <c r="G13" s="70" t="n">
        <f aca="false">Input!G30</f>
        <v>0</v>
      </c>
      <c r="H13" s="70" t="n">
        <f aca="false">Input!H30</f>
        <v>0</v>
      </c>
      <c r="I13" s="70" t="n">
        <f aca="false">Input!I30</f>
        <v>0</v>
      </c>
      <c r="J13" s="70" t="n">
        <f aca="false">Input!J30</f>
        <v>0</v>
      </c>
      <c r="K13" s="70" t="n">
        <f aca="false">Input!K30</f>
        <v>0</v>
      </c>
      <c r="L13" s="71" t="n">
        <f aca="false">Input!L30</f>
        <v>0</v>
      </c>
    </row>
    <row r="14" customFormat="false" ht="12.75" hidden="false" customHeight="false" outlineLevel="0" collapsed="false">
      <c r="B14" s="14" t="s">
        <v>37</v>
      </c>
      <c r="C14" s="69" t="n">
        <f aca="false">Input!C31</f>
        <v>0</v>
      </c>
      <c r="D14" s="70" t="n">
        <f aca="false">Input!D31</f>
        <v>0</v>
      </c>
      <c r="E14" s="70" t="n">
        <f aca="false">Input!E31</f>
        <v>0</v>
      </c>
      <c r="F14" s="70" t="n">
        <f aca="false">Input!F31</f>
        <v>0</v>
      </c>
      <c r="G14" s="70" t="n">
        <f aca="false">Input!G31</f>
        <v>0</v>
      </c>
      <c r="H14" s="70" t="n">
        <f aca="false">Input!H31</f>
        <v>0</v>
      </c>
      <c r="I14" s="70" t="n">
        <f aca="false">Input!I31</f>
        <v>0</v>
      </c>
      <c r="J14" s="70" t="n">
        <f aca="false">Input!J31</f>
        <v>0</v>
      </c>
      <c r="K14" s="70" t="n">
        <f aca="false">Input!K31</f>
        <v>0</v>
      </c>
      <c r="L14" s="71" t="n">
        <f aca="false">Input!L31</f>
        <v>0</v>
      </c>
    </row>
    <row r="15" s="72" customFormat="true" ht="12.75" hidden="false" customHeight="false" outlineLevel="0" collapsed="false">
      <c r="B15" s="73" t="s">
        <v>56</v>
      </c>
      <c r="C15" s="74" t="n">
        <f aca="false">SUM(C8:C14)</f>
        <v>6400</v>
      </c>
      <c r="D15" s="75" t="n">
        <f aca="false">SUM(D8:D14)</f>
        <v>6400</v>
      </c>
      <c r="E15" s="75" t="n">
        <f aca="false">SUM(E8:E14)</f>
        <v>6400</v>
      </c>
      <c r="F15" s="75" t="n">
        <f aca="false">SUM(F8:F14)</f>
        <v>6400</v>
      </c>
      <c r="G15" s="75" t="n">
        <f aca="false">SUM(G8:G14)</f>
        <v>6400</v>
      </c>
      <c r="H15" s="75" t="n">
        <f aca="false">SUM(H8:H14)</f>
        <v>6400</v>
      </c>
      <c r="I15" s="75" t="n">
        <f aca="false">SUM(I8:I14)</f>
        <v>6400</v>
      </c>
      <c r="J15" s="75" t="n">
        <f aca="false">SUM(J8:J14)</f>
        <v>6400</v>
      </c>
      <c r="K15" s="75" t="n">
        <f aca="false">SUM(K8:K14)</f>
        <v>6400</v>
      </c>
      <c r="L15" s="76" t="n">
        <f aca="false">SUM(L8:L14)</f>
        <v>6400</v>
      </c>
    </row>
    <row r="17" customFormat="false" ht="12.75" hidden="false" customHeight="false" outlineLevel="0" collapsed="false">
      <c r="B17" s="20" t="s">
        <v>17</v>
      </c>
      <c r="C17" s="77" t="n">
        <f aca="false">Input!$C$19</f>
        <v>0.1</v>
      </c>
      <c r="D17" s="78" t="n">
        <f aca="false">Input!$C$19</f>
        <v>0.1</v>
      </c>
      <c r="E17" s="78" t="n">
        <f aca="false">Input!$C$19</f>
        <v>0.1</v>
      </c>
      <c r="F17" s="78" t="n">
        <f aca="false">Input!$C$19</f>
        <v>0.1</v>
      </c>
      <c r="G17" s="78" t="n">
        <f aca="false">Input!$C$19</f>
        <v>0.1</v>
      </c>
      <c r="H17" s="78" t="n">
        <f aca="false">Input!$C$19</f>
        <v>0.1</v>
      </c>
      <c r="I17" s="78" t="n">
        <f aca="false">Input!$C$19</f>
        <v>0.1</v>
      </c>
      <c r="J17" s="78" t="n">
        <f aca="false">Input!$C$19</f>
        <v>0.1</v>
      </c>
      <c r="K17" s="78" t="n">
        <f aca="false">Input!$C$19</f>
        <v>0.1</v>
      </c>
      <c r="L17" s="79" t="n">
        <f aca="false">Input!$C$19</f>
        <v>0.1</v>
      </c>
    </row>
    <row r="18" customFormat="false" ht="12.75" hidden="false" customHeight="false" outlineLevel="0" collapsed="false">
      <c r="B18" s="20" t="s">
        <v>57</v>
      </c>
      <c r="C18" s="80" t="n">
        <f aca="false">C15*C17</f>
        <v>640</v>
      </c>
      <c r="D18" s="81" t="n">
        <f aca="false">D15*D17</f>
        <v>640</v>
      </c>
      <c r="E18" s="81" t="n">
        <f aca="false">E15*E17</f>
        <v>640</v>
      </c>
      <c r="F18" s="81" t="n">
        <f aca="false">F15*F17</f>
        <v>640</v>
      </c>
      <c r="G18" s="81" t="n">
        <f aca="false">G15*G17</f>
        <v>640</v>
      </c>
      <c r="H18" s="81" t="n">
        <f aca="false">H15*H17</f>
        <v>640</v>
      </c>
      <c r="I18" s="81" t="n">
        <f aca="false">I15*I17</f>
        <v>640</v>
      </c>
      <c r="J18" s="81" t="n">
        <f aca="false">J15*J17</f>
        <v>640</v>
      </c>
      <c r="K18" s="81" t="n">
        <f aca="false">K15*K17</f>
        <v>640</v>
      </c>
      <c r="L18" s="82" t="n">
        <f aca="false">L15*L17</f>
        <v>640</v>
      </c>
    </row>
    <row r="19" customFormat="false" ht="12.75" hidden="false" customHeight="false" outlineLevel="0" collapsed="false">
      <c r="C19" s="83"/>
      <c r="D19" s="83"/>
      <c r="E19" s="83"/>
      <c r="F19" s="83"/>
      <c r="G19" s="83"/>
      <c r="H19" s="83"/>
      <c r="I19" s="83"/>
      <c r="J19" s="83"/>
      <c r="K19" s="83"/>
      <c r="L19" s="83"/>
    </row>
    <row r="20" s="84" customFormat="true" ht="12.75" hidden="false" customHeight="false" outlineLevel="0" collapsed="false">
      <c r="B20" s="85" t="s">
        <v>58</v>
      </c>
      <c r="C20" s="86" t="n">
        <f aca="false">Input!C34+Input!C35</f>
        <v>800</v>
      </c>
      <c r="D20" s="87" t="n">
        <f aca="false">Input!D34+Input!D35</f>
        <v>0</v>
      </c>
      <c r="E20" s="87" t="n">
        <f aca="false">Input!E34+Input!E35</f>
        <v>0</v>
      </c>
      <c r="F20" s="87" t="n">
        <f aca="false">Input!F34+Input!F35</f>
        <v>0</v>
      </c>
      <c r="G20" s="87" t="n">
        <f aca="false">Input!G34+Input!G35</f>
        <v>0</v>
      </c>
      <c r="H20" s="87" t="n">
        <f aca="false">Input!H34+Input!H35</f>
        <v>0</v>
      </c>
      <c r="I20" s="87" t="n">
        <f aca="false">Input!I34+Input!I35</f>
        <v>0</v>
      </c>
      <c r="J20" s="87" t="n">
        <f aca="false">Input!J34+Input!J35</f>
        <v>0</v>
      </c>
      <c r="K20" s="87" t="n">
        <f aca="false">Input!K34+Input!K35</f>
        <v>0</v>
      </c>
      <c r="L20" s="88" t="n">
        <f aca="false">Input!L34+Input!L35</f>
        <v>0</v>
      </c>
    </row>
    <row r="21" customFormat="false" ht="12.75" hidden="false" customHeight="false" outlineLevel="0" collapsed="false">
      <c r="C21" s="83"/>
      <c r="D21" s="83"/>
      <c r="E21" s="83"/>
      <c r="F21" s="83"/>
      <c r="G21" s="83"/>
      <c r="H21" s="83"/>
      <c r="I21" s="83"/>
      <c r="J21" s="83"/>
      <c r="K21" s="83"/>
      <c r="L21" s="83"/>
    </row>
    <row r="22" customFormat="false" ht="12.75" hidden="false" customHeight="false" outlineLevel="0" collapsed="false">
      <c r="B22" s="20" t="s">
        <v>59</v>
      </c>
      <c r="C22" s="89" t="n">
        <f aca="false">C18+C20</f>
        <v>1440</v>
      </c>
      <c r="D22" s="90" t="n">
        <f aca="false">D18+D20</f>
        <v>640</v>
      </c>
      <c r="E22" s="90" t="n">
        <f aca="false">E18+E20</f>
        <v>640</v>
      </c>
      <c r="F22" s="90" t="n">
        <f aca="false">F18+F20</f>
        <v>640</v>
      </c>
      <c r="G22" s="90" t="n">
        <f aca="false">G18+G20</f>
        <v>640</v>
      </c>
      <c r="H22" s="90" t="n">
        <f aca="false">H18+H20</f>
        <v>640</v>
      </c>
      <c r="I22" s="90" t="n">
        <f aca="false">I18+I20</f>
        <v>640</v>
      </c>
      <c r="J22" s="90" t="n">
        <f aca="false">J18+J20</f>
        <v>640</v>
      </c>
      <c r="K22" s="90" t="n">
        <f aca="false">K18+K20</f>
        <v>640</v>
      </c>
      <c r="L22" s="91" t="n">
        <f aca="false">L18+L20</f>
        <v>640</v>
      </c>
    </row>
    <row r="23" customFormat="false" ht="12.75" hidden="false" customHeight="false" outlineLevel="0" collapsed="false"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B24" s="20" t="s">
        <v>60</v>
      </c>
      <c r="C24" s="89" t="n">
        <f aca="false">Input!C12*Input!C19*(MAX('Supporting Tables'!B16,'Supporting Tables'!B17))</f>
        <v>153.01</v>
      </c>
      <c r="D24" s="90" t="n">
        <f aca="false">Input!$C$12*Input!$C$19*'Supporting Tables'!$H$11</f>
        <v>282.04</v>
      </c>
      <c r="E24" s="90" t="n">
        <f aca="false">Input!$C$12*Input!$C$19*'Supporting Tables'!$H$11</f>
        <v>282.04</v>
      </c>
      <c r="F24" s="90" t="n">
        <f aca="false">Input!$C$12*Input!$C$19*'Supporting Tables'!$H$11</f>
        <v>282.04</v>
      </c>
      <c r="G24" s="90" t="n">
        <f aca="false">Input!$C$12*Input!$C$19*'Supporting Tables'!$H$11</f>
        <v>282.04</v>
      </c>
      <c r="H24" s="90" t="n">
        <f aca="false">Input!$C$12*Input!$C$19*'Supporting Tables'!$H$11</f>
        <v>282.04</v>
      </c>
      <c r="I24" s="90" t="n">
        <f aca="false">Input!$C$12*Input!$C$19*'Supporting Tables'!$H$11</f>
        <v>282.04</v>
      </c>
      <c r="J24" s="90" t="n">
        <f aca="false">Input!$C$12*Input!$C$19*'Supporting Tables'!$H$11</f>
        <v>282.04</v>
      </c>
      <c r="K24" s="90" t="n">
        <f aca="false">Input!$C$12*Input!$C$19*'Supporting Tables'!$H$11</f>
        <v>282.04</v>
      </c>
      <c r="L24" s="91" t="n">
        <f aca="false">Input!$C$12*Input!$C$19*'Supporting Tables'!$H$11</f>
        <v>282.04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29"/>
      <c r="N25" s="29"/>
      <c r="O25" s="29"/>
      <c r="P25" s="29"/>
      <c r="Q25" s="29"/>
      <c r="R25" s="29"/>
      <c r="S25" s="29"/>
    </row>
    <row r="26" customFormat="false" ht="12.75" hidden="false" customHeight="false" outlineLevel="0" collapsed="false">
      <c r="B26" s="20" t="s">
        <v>61</v>
      </c>
      <c r="C26" s="92" t="n">
        <f aca="false">C22+C24</f>
        <v>1593.01</v>
      </c>
      <c r="D26" s="93" t="n">
        <f aca="false">D22+D24</f>
        <v>922.04</v>
      </c>
      <c r="E26" s="93" t="n">
        <f aca="false">E22+E24</f>
        <v>922.04</v>
      </c>
      <c r="F26" s="93" t="n">
        <f aca="false">F22+F24</f>
        <v>922.04</v>
      </c>
      <c r="G26" s="93" t="n">
        <f aca="false">G22+G24</f>
        <v>922.04</v>
      </c>
      <c r="H26" s="93" t="n">
        <f aca="false">H22+H24</f>
        <v>922.04</v>
      </c>
      <c r="I26" s="93" t="n">
        <f aca="false">I22+I24</f>
        <v>922.04</v>
      </c>
      <c r="J26" s="93" t="n">
        <f aca="false">J22+J24</f>
        <v>922.04</v>
      </c>
      <c r="K26" s="93" t="n">
        <f aca="false">K22+K24</f>
        <v>922.04</v>
      </c>
      <c r="L26" s="94" t="n">
        <f aca="false">L22+L24</f>
        <v>922.04</v>
      </c>
      <c r="M26" s="29"/>
      <c r="N26" s="29"/>
      <c r="O26" s="29"/>
      <c r="P26" s="29"/>
      <c r="Q26" s="29"/>
      <c r="R26" s="29"/>
      <c r="S26" s="29"/>
    </row>
    <row r="27" customFormat="false" ht="12.75" hidden="false" customHeight="false" outlineLevel="0" collapsed="false">
      <c r="B27" s="20" t="s">
        <v>62</v>
      </c>
      <c r="C27" s="95"/>
      <c r="D27" s="96" t="n">
        <f aca="false">C37</f>
        <v>1123.01</v>
      </c>
      <c r="E27" s="96" t="n">
        <f aca="false">D37</f>
        <v>575.05</v>
      </c>
      <c r="F27" s="96" t="n">
        <f aca="false">E37</f>
        <v>0</v>
      </c>
      <c r="G27" s="96" t="n">
        <f aca="false">F37</f>
        <v>0</v>
      </c>
      <c r="H27" s="96" t="n">
        <f aca="false">G37</f>
        <v>0</v>
      </c>
      <c r="I27" s="96" t="n">
        <f aca="false">H37</f>
        <v>0</v>
      </c>
      <c r="J27" s="96" t="n">
        <f aca="false">I37</f>
        <v>0</v>
      </c>
      <c r="K27" s="96" t="n">
        <f aca="false">J37</f>
        <v>0</v>
      </c>
      <c r="L27" s="97" t="n">
        <f aca="false">K37</f>
        <v>0</v>
      </c>
      <c r="M27" s="29"/>
      <c r="N27" s="29"/>
      <c r="O27" s="29"/>
      <c r="P27" s="29"/>
      <c r="Q27" s="29"/>
      <c r="R27" s="29"/>
      <c r="S27" s="29"/>
    </row>
    <row r="28" customFormat="false" ht="12.75" hidden="false" customHeight="false" outlineLevel="0" collapsed="false"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29"/>
      <c r="N28" s="29"/>
      <c r="O28" s="29"/>
      <c r="P28" s="29"/>
      <c r="Q28" s="29"/>
      <c r="R28" s="29"/>
      <c r="S28" s="29"/>
    </row>
    <row r="29" customFormat="false" ht="12.75" hidden="false" customHeight="false" outlineLevel="0" collapsed="false"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29"/>
      <c r="N29" s="29"/>
      <c r="O29" s="29"/>
      <c r="P29" s="29"/>
      <c r="Q29" s="29"/>
      <c r="R29" s="29"/>
      <c r="S29" s="29"/>
    </row>
    <row r="30" customFormat="false" ht="12.75" hidden="false" customHeight="false" outlineLevel="0" collapsed="false">
      <c r="B30" s="20" t="s">
        <v>63</v>
      </c>
      <c r="C30" s="89" t="n">
        <f aca="false">Input!C40</f>
        <v>-2000</v>
      </c>
      <c r="D30" s="90" t="n">
        <f aca="false">Input!D40</f>
        <v>1000</v>
      </c>
      <c r="E30" s="90" t="n">
        <f aca="false">Input!E40</f>
        <v>15000</v>
      </c>
      <c r="F30" s="90" t="n">
        <f aca="false">Input!F40</f>
        <v>35000</v>
      </c>
      <c r="G30" s="90" t="n">
        <f aca="false">Input!G40</f>
        <v>43000</v>
      </c>
      <c r="H30" s="90" t="n">
        <f aca="false">Input!H40</f>
        <v>52000</v>
      </c>
      <c r="I30" s="90" t="n">
        <f aca="false">Input!I40</f>
        <v>61000</v>
      </c>
      <c r="J30" s="90" t="n">
        <f aca="false">Input!J40</f>
        <v>66000</v>
      </c>
      <c r="K30" s="90" t="n">
        <f aca="false">Input!K40</f>
        <v>66000</v>
      </c>
      <c r="L30" s="91" t="n">
        <f aca="false">Input!L40</f>
        <v>66000</v>
      </c>
      <c r="M30" s="29"/>
      <c r="N30" s="29"/>
      <c r="O30" s="29"/>
      <c r="P30" s="29"/>
      <c r="Q30" s="29"/>
      <c r="R30" s="29"/>
      <c r="S30" s="29"/>
    </row>
    <row r="31" customFormat="false" ht="12.75" hidden="false" customHeight="false" outlineLevel="0" collapsed="false"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29"/>
      <c r="N31" s="29"/>
      <c r="O31" s="29"/>
      <c r="P31" s="29"/>
      <c r="Q31" s="29"/>
      <c r="R31" s="29"/>
      <c r="S31" s="29"/>
    </row>
    <row r="32" customFormat="false" ht="12.75" hidden="false" customHeight="false" outlineLevel="0" collapsed="false">
      <c r="B32" s="20" t="s">
        <v>64</v>
      </c>
      <c r="C32" s="92" t="n">
        <f aca="false">MAX(0,MIN(C30-C26,C26))</f>
        <v>0</v>
      </c>
      <c r="D32" s="93" t="n">
        <f aca="false">MAX(0,MIN(D30,D26+D27))</f>
        <v>1000</v>
      </c>
      <c r="E32" s="93" t="n">
        <f aca="false">MAX(0,MIN(E30,E26+E27))</f>
        <v>1497.09</v>
      </c>
      <c r="F32" s="93" t="n">
        <f aca="false">MAX(0,MIN(F30,F26+F27))</f>
        <v>922.04</v>
      </c>
      <c r="G32" s="93" t="n">
        <f aca="false">MAX(0,MIN(G30,G26+G27))</f>
        <v>922.04</v>
      </c>
      <c r="H32" s="93" t="n">
        <f aca="false">MAX(0,MIN(H30,H26+H27))</f>
        <v>922.04</v>
      </c>
      <c r="I32" s="93" t="n">
        <f aca="false">MAX(0,MIN(I30,I26+I27))</f>
        <v>922.04</v>
      </c>
      <c r="J32" s="93" t="n">
        <f aca="false">MAX(0,MIN(J30,J26+J27))</f>
        <v>922.04</v>
      </c>
      <c r="K32" s="93" t="n">
        <f aca="false">MAX(0,MIN(K30,K26+K27))</f>
        <v>922.04</v>
      </c>
      <c r="L32" s="94" t="n">
        <f aca="false">MAX(0,MIN(L30,L26+L27))</f>
        <v>922.04</v>
      </c>
      <c r="M32" s="29"/>
      <c r="N32" s="29"/>
      <c r="O32" s="29"/>
      <c r="P32" s="29"/>
      <c r="Q32" s="29"/>
      <c r="R32" s="29"/>
      <c r="S32" s="29"/>
    </row>
    <row r="33" customFormat="false" ht="12.75" hidden="false" customHeight="false" outlineLevel="0" collapsed="false">
      <c r="B33" s="20" t="s">
        <v>65</v>
      </c>
      <c r="C33" s="95" t="n">
        <f aca="false">C30-C32</f>
        <v>-2000</v>
      </c>
      <c r="D33" s="96" t="n">
        <f aca="false">D30-D32</f>
        <v>0</v>
      </c>
      <c r="E33" s="96" t="n">
        <f aca="false">E30-E32</f>
        <v>13502.91</v>
      </c>
      <c r="F33" s="96" t="n">
        <f aca="false">F30-F32</f>
        <v>34077.96</v>
      </c>
      <c r="G33" s="96" t="n">
        <f aca="false">G30-G32</f>
        <v>42077.96</v>
      </c>
      <c r="H33" s="96" t="n">
        <f aca="false">H30-H32</f>
        <v>51077.96</v>
      </c>
      <c r="I33" s="96" t="n">
        <f aca="false">I30-I32</f>
        <v>60077.96</v>
      </c>
      <c r="J33" s="96" t="n">
        <f aca="false">J30-J32</f>
        <v>65077.96</v>
      </c>
      <c r="K33" s="96" t="n">
        <f aca="false">K30-K32</f>
        <v>65077.96</v>
      </c>
      <c r="L33" s="97" t="n">
        <f aca="false">L30-L32</f>
        <v>65077.96</v>
      </c>
      <c r="M33" s="29"/>
      <c r="N33" s="29"/>
      <c r="O33" s="29"/>
      <c r="P33" s="29"/>
      <c r="Q33" s="29"/>
      <c r="R33" s="29"/>
      <c r="S33" s="29"/>
    </row>
    <row r="34" customFormat="false" ht="12.75" hidden="false" customHeight="false" outlineLevel="0" collapsed="false"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29"/>
      <c r="N34" s="29"/>
      <c r="O34" s="29"/>
      <c r="P34" s="29"/>
      <c r="Q34" s="29"/>
      <c r="R34" s="29"/>
      <c r="S34" s="29"/>
    </row>
    <row r="35" customFormat="false" ht="12.75" hidden="false" customHeight="false" outlineLevel="0" collapsed="false">
      <c r="B35" s="20" t="s">
        <v>66</v>
      </c>
      <c r="C35" s="92" t="n">
        <f aca="false">C26-C32</f>
        <v>1593.01</v>
      </c>
      <c r="D35" s="93" t="n">
        <f aca="false">D26+D27-D32</f>
        <v>1045.05</v>
      </c>
      <c r="E35" s="93" t="n">
        <f aca="false">E26+E27-E32</f>
        <v>0</v>
      </c>
      <c r="F35" s="93" t="n">
        <f aca="false">F26+F27-F32</f>
        <v>0</v>
      </c>
      <c r="G35" s="93" t="n">
        <f aca="false">G26+G27-G32</f>
        <v>0</v>
      </c>
      <c r="H35" s="93" t="n">
        <f aca="false">H26+H27-H32</f>
        <v>0</v>
      </c>
      <c r="I35" s="93" t="n">
        <f aca="false">I26+I27-I32</f>
        <v>0</v>
      </c>
      <c r="J35" s="93" t="n">
        <f aca="false">J26+J27-J32</f>
        <v>0</v>
      </c>
      <c r="K35" s="93" t="n">
        <f aca="false">K26+K27-K32</f>
        <v>0</v>
      </c>
      <c r="L35" s="94" t="n">
        <f aca="false">L26+L27-L32</f>
        <v>0</v>
      </c>
      <c r="M35" s="29"/>
      <c r="N35" s="29"/>
      <c r="O35" s="29"/>
      <c r="P35" s="29"/>
      <c r="Q35" s="29"/>
      <c r="R35" s="29"/>
      <c r="S35" s="29"/>
    </row>
    <row r="36" customFormat="false" ht="12.75" hidden="false" customHeight="false" outlineLevel="0" collapsed="false">
      <c r="B36" s="20" t="s">
        <v>67</v>
      </c>
      <c r="C36" s="98" t="n">
        <f aca="false">MIN(C17*(C8+C9),C35)</f>
        <v>470</v>
      </c>
      <c r="D36" s="99" t="n">
        <f aca="false">MIN(D17*(D8+D9),D35)</f>
        <v>470</v>
      </c>
      <c r="E36" s="99" t="n">
        <f aca="false">MIN(E17*(E8+E9),E35)</f>
        <v>0</v>
      </c>
      <c r="F36" s="99" t="n">
        <f aca="false">MIN(F17*(F8+F9),F35)</f>
        <v>0</v>
      </c>
      <c r="G36" s="99" t="n">
        <f aca="false">MIN(G17*(G8+G9),G35)</f>
        <v>0</v>
      </c>
      <c r="H36" s="99" t="n">
        <f aca="false">MIN(H17*(H8+H9),H35)</f>
        <v>0</v>
      </c>
      <c r="I36" s="99" t="n">
        <f aca="false">MIN(I17*(I8+I9),I35)</f>
        <v>0</v>
      </c>
      <c r="J36" s="99" t="n">
        <f aca="false">MIN(J17*(J8+J9),J35)</f>
        <v>0</v>
      </c>
      <c r="K36" s="99" t="n">
        <f aca="false">MIN(K17*(K8+K9),K35)</f>
        <v>0</v>
      </c>
      <c r="L36" s="100" t="n">
        <f aca="false">MIN(L17*(L8+L9),L35)</f>
        <v>0</v>
      </c>
      <c r="M36" s="29"/>
      <c r="N36" s="29"/>
      <c r="O36" s="29"/>
      <c r="P36" s="29"/>
      <c r="Q36" s="29"/>
      <c r="R36" s="29"/>
      <c r="S36" s="29"/>
    </row>
    <row r="37" customFormat="false" ht="12.75" hidden="false" customHeight="false" outlineLevel="0" collapsed="false">
      <c r="B37" s="20" t="s">
        <v>68</v>
      </c>
      <c r="C37" s="95" t="n">
        <f aca="false">MAX(0,C35-C36)</f>
        <v>1123.01</v>
      </c>
      <c r="D37" s="96" t="n">
        <f aca="false">MAX(0,D35-D36)</f>
        <v>575.05</v>
      </c>
      <c r="E37" s="96" t="n">
        <f aca="false">MAX(0,E35-E36)</f>
        <v>0</v>
      </c>
      <c r="F37" s="96" t="n">
        <f aca="false">MAX(0,F35-F36)</f>
        <v>0</v>
      </c>
      <c r="G37" s="96" t="n">
        <f aca="false">MAX(0,G35-G36)</f>
        <v>0</v>
      </c>
      <c r="H37" s="96" t="n">
        <f aca="false">MAX(0,H35-H36)</f>
        <v>0</v>
      </c>
      <c r="I37" s="96" t="n">
        <f aca="false">MAX(0,I35-I36)</f>
        <v>0</v>
      </c>
      <c r="J37" s="96" t="n">
        <f aca="false">MAX(0,J35-J36)</f>
        <v>0</v>
      </c>
      <c r="K37" s="96" t="n">
        <f aca="false">MAX(0,K35-K36)</f>
        <v>0</v>
      </c>
      <c r="L37" s="97" t="n">
        <f aca="false">MAX(0,L35-L36)</f>
        <v>0</v>
      </c>
      <c r="M37" s="29"/>
      <c r="N37" s="29"/>
      <c r="O37" s="29"/>
      <c r="P37" s="29"/>
      <c r="Q37" s="29"/>
      <c r="R37" s="29"/>
      <c r="S37" s="29"/>
    </row>
    <row r="38" customFormat="false" ht="12.75" hidden="false" customHeight="false" outlineLevel="0" collapsed="false"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29"/>
      <c r="N38" s="29"/>
      <c r="O38" s="29"/>
      <c r="P38" s="29"/>
      <c r="Q38" s="29"/>
      <c r="R38" s="29"/>
      <c r="S38" s="29"/>
    </row>
    <row r="39" customFormat="false" ht="12.75" hidden="false" customHeight="false" outlineLevel="0" collapsed="false">
      <c r="B39" s="63" t="s">
        <v>69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29"/>
      <c r="N39" s="29"/>
      <c r="O39" s="29"/>
      <c r="P39" s="29"/>
      <c r="Q39" s="29"/>
      <c r="R39" s="29"/>
      <c r="S39" s="29"/>
    </row>
    <row r="40" customFormat="false" ht="12.75" hidden="false" customHeight="false" outlineLevel="0" collapsed="false">
      <c r="B40" s="65" t="s">
        <v>70</v>
      </c>
      <c r="C40" s="102" t="n">
        <f aca="false">C32*Input!C44</f>
        <v>0</v>
      </c>
      <c r="D40" s="103" t="n">
        <f aca="false">D32*Input!D44</f>
        <v>150</v>
      </c>
      <c r="E40" s="103" t="n">
        <f aca="false">E32*Input!E44</f>
        <v>224.5635</v>
      </c>
      <c r="F40" s="103" t="n">
        <f aca="false">F32*Input!F44</f>
        <v>138.306</v>
      </c>
      <c r="G40" s="103" t="n">
        <f aca="false">G32*Input!G44</f>
        <v>138.306</v>
      </c>
      <c r="H40" s="103" t="n">
        <f aca="false">H32*Input!H44</f>
        <v>138.306</v>
      </c>
      <c r="I40" s="103" t="n">
        <f aca="false">I32*Input!I44</f>
        <v>138.306</v>
      </c>
      <c r="J40" s="103" t="n">
        <f aca="false">J32*Input!J44</f>
        <v>138.306</v>
      </c>
      <c r="K40" s="103" t="n">
        <f aca="false">K32*Input!K44</f>
        <v>138.306</v>
      </c>
      <c r="L40" s="104" t="n">
        <f aca="false">L32*Input!L44</f>
        <v>138.306</v>
      </c>
      <c r="M40" s="29"/>
      <c r="N40" s="29"/>
      <c r="O40" s="29"/>
      <c r="P40" s="29"/>
      <c r="Q40" s="29"/>
      <c r="R40" s="29"/>
      <c r="S40" s="29"/>
    </row>
    <row r="41" customFormat="false" ht="12.75" hidden="false" customHeight="false" outlineLevel="0" collapsed="false">
      <c r="B41" s="105" t="s">
        <v>71</v>
      </c>
      <c r="C41" s="98" t="n">
        <f aca="false">IF('Supporting Tables'!D22='Supporting Tables'!D19,('Supporting Tables'!D22*0.029)+(0.124*'Supporting Tables'!D19),'Supporting Tables'!D22*0.153)</f>
        <v>0</v>
      </c>
      <c r="D41" s="99" t="n">
        <f aca="false">IF('Supporting Tables'!E22='Supporting Tables'!E19,('Supporting Tables'!E22*0.029)+(0.124*'Supporting Tables'!E19),'Supporting Tables'!E22*0.153)</f>
        <v>0</v>
      </c>
      <c r="E41" s="99" t="n">
        <f aca="false">IF('Supporting Tables'!F22='Supporting Tables'!F19,(E32*0.029),E32*0.153)</f>
        <v>229.05477</v>
      </c>
      <c r="F41" s="99" t="n">
        <f aca="false">IF('Supporting Tables'!G22='Supporting Tables'!G19,(F32*0.029),F32*0.153)</f>
        <v>141.07212</v>
      </c>
      <c r="G41" s="99" t="n">
        <f aca="false">IF('Supporting Tables'!H22='Supporting Tables'!H19,(G32*0.029),G32*0.153)</f>
        <v>141.07212</v>
      </c>
      <c r="H41" s="99" t="n">
        <f aca="false">IF('Supporting Tables'!I22='Supporting Tables'!I19,(H32*0.029),H32*0.153)</f>
        <v>141.07212</v>
      </c>
      <c r="I41" s="99" t="n">
        <f aca="false">IF('Supporting Tables'!J22='Supporting Tables'!J19,(I32*0.029),I32*0.153)</f>
        <v>141.07212</v>
      </c>
      <c r="J41" s="99" t="n">
        <f aca="false">IF('Supporting Tables'!K22='Supporting Tables'!K19,(J32*0.029),J32*0.153)</f>
        <v>141.07212</v>
      </c>
      <c r="K41" s="99" t="n">
        <f aca="false">IF('Supporting Tables'!L22='Supporting Tables'!L19,(K32*0.029),K32*0.153)</f>
        <v>141.07212</v>
      </c>
      <c r="L41" s="100" t="n">
        <f aca="false">IF('Supporting Tables'!M22='Supporting Tables'!M19,(L32*0.029),L32*0.153)</f>
        <v>141.07212</v>
      </c>
      <c r="M41" s="29"/>
      <c r="N41" s="29"/>
      <c r="O41" s="29"/>
      <c r="P41" s="29"/>
      <c r="Q41" s="29"/>
      <c r="R41" s="29"/>
      <c r="S41" s="29"/>
    </row>
    <row r="42" customFormat="false" ht="12.75" hidden="false" customHeight="false" outlineLevel="0" collapsed="false">
      <c r="B42" s="106" t="s">
        <v>72</v>
      </c>
      <c r="C42" s="107" t="n">
        <f aca="false">SUM(C40:C41)</f>
        <v>0</v>
      </c>
      <c r="D42" s="108" t="n">
        <f aca="false">SUM(D40:D41)</f>
        <v>150</v>
      </c>
      <c r="E42" s="108" t="n">
        <f aca="false">SUM(E40:E41)</f>
        <v>453.61827</v>
      </c>
      <c r="F42" s="108" t="n">
        <f aca="false">SUM(F40:F41)</f>
        <v>279.37812</v>
      </c>
      <c r="G42" s="108" t="n">
        <f aca="false">SUM(G40:G41)</f>
        <v>279.37812</v>
      </c>
      <c r="H42" s="108" t="n">
        <f aca="false">SUM(H40:H41)</f>
        <v>279.37812</v>
      </c>
      <c r="I42" s="108" t="n">
        <f aca="false">SUM(I40:I41)</f>
        <v>279.37812</v>
      </c>
      <c r="J42" s="108" t="n">
        <f aca="false">SUM(J40:J41)</f>
        <v>279.37812</v>
      </c>
      <c r="K42" s="108" t="n">
        <f aca="false">SUM(K40:K41)</f>
        <v>279.37812</v>
      </c>
      <c r="L42" s="109" t="n">
        <f aca="false">SUM(L40:L41)</f>
        <v>279.37812</v>
      </c>
      <c r="M42" s="29"/>
      <c r="N42" s="29"/>
      <c r="O42" s="29"/>
      <c r="P42" s="29"/>
      <c r="Q42" s="29"/>
      <c r="R42" s="29"/>
      <c r="S42" s="29"/>
    </row>
    <row r="43" customFormat="false" ht="12.75" hidden="false" customHeight="false" outlineLevel="0" collapsed="false"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B44" s="20" t="s">
        <v>73</v>
      </c>
      <c r="C44" s="102" t="n">
        <f aca="false">(C8+C9)*C17*Input!C44</f>
        <v>70.5</v>
      </c>
      <c r="D44" s="103" t="n">
        <f aca="false">(D8+D9)*D17*Input!D44</f>
        <v>70.5</v>
      </c>
      <c r="E44" s="103" t="n">
        <f aca="false">(E8+E9)*E17*Input!E44</f>
        <v>70.5</v>
      </c>
      <c r="F44" s="103" t="n">
        <f aca="false">(F8+F9)*F17*Input!F44</f>
        <v>70.5</v>
      </c>
      <c r="G44" s="103" t="n">
        <f aca="false">(G8+G9)*G17*Input!G44</f>
        <v>70.5</v>
      </c>
      <c r="H44" s="103" t="n">
        <f aca="false">(H8+H9)*H17*Input!H44</f>
        <v>70.5</v>
      </c>
      <c r="I44" s="103" t="n">
        <f aca="false">(I8+I9)*I17*Input!I44</f>
        <v>70.5</v>
      </c>
      <c r="J44" s="103" t="n">
        <f aca="false">(J8+J9)*J17*Input!J44</f>
        <v>70.5</v>
      </c>
      <c r="K44" s="103" t="n">
        <f aca="false">(K8+K9)*K17*Input!K44</f>
        <v>70.5</v>
      </c>
      <c r="L44" s="104" t="n">
        <f aca="false">(L8+L9)*L17*Input!L44</f>
        <v>70.5</v>
      </c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B45" s="20" t="s">
        <v>74</v>
      </c>
      <c r="C45" s="80" t="n">
        <f aca="false">MAX(0,C42-C44)</f>
        <v>0</v>
      </c>
      <c r="D45" s="81" t="n">
        <f aca="false">MAX(0,D42-D44)</f>
        <v>79.5</v>
      </c>
      <c r="E45" s="81" t="n">
        <f aca="false">MAX(0,E42-E44)</f>
        <v>383.11827</v>
      </c>
      <c r="F45" s="81" t="n">
        <f aca="false">MAX(0,F42-F44)</f>
        <v>208.87812</v>
      </c>
      <c r="G45" s="81" t="n">
        <f aca="false">MAX(0,G42-G44)</f>
        <v>208.87812</v>
      </c>
      <c r="H45" s="81" t="n">
        <f aca="false">MAX(0,H42-H44)</f>
        <v>208.87812</v>
      </c>
      <c r="I45" s="81" t="n">
        <f aca="false">MAX(0,I42-I44)</f>
        <v>208.87812</v>
      </c>
      <c r="J45" s="81" t="n">
        <f aca="false">MAX(0,J42-J44)</f>
        <v>208.87812</v>
      </c>
      <c r="K45" s="81" t="n">
        <f aca="false">MAX(0,K42-K44)</f>
        <v>208.87812</v>
      </c>
      <c r="L45" s="82" t="n">
        <f aca="false">MAX(0,L42-L44)</f>
        <v>208.87812</v>
      </c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B47" s="110" t="s">
        <v>75</v>
      </c>
      <c r="C47" s="111" t="n">
        <f aca="false">C45</f>
        <v>0</v>
      </c>
      <c r="D47" s="112" t="n">
        <f aca="false">C47+D45</f>
        <v>79.5</v>
      </c>
      <c r="E47" s="112" t="n">
        <f aca="false">D47+E45</f>
        <v>462.61827</v>
      </c>
      <c r="F47" s="112" t="n">
        <f aca="false">E47+F45</f>
        <v>671.49639</v>
      </c>
      <c r="G47" s="112" t="n">
        <f aca="false">F47+G45</f>
        <v>880.37451</v>
      </c>
      <c r="H47" s="112" t="n">
        <f aca="false">G47+H45</f>
        <v>1089.25263</v>
      </c>
      <c r="I47" s="112" t="n">
        <f aca="false">H47+I45</f>
        <v>1298.13075</v>
      </c>
      <c r="J47" s="112" t="n">
        <f aca="false">I47+J45</f>
        <v>1507.00887</v>
      </c>
      <c r="K47" s="112" t="n">
        <f aca="false">J47+K45</f>
        <v>1715.88699</v>
      </c>
      <c r="L47" s="113" t="n">
        <f aca="false">K47+L45</f>
        <v>1924.76511</v>
      </c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customFormat="false" ht="12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</row>
    <row r="66" customFormat="false" ht="12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</row>
    <row r="67" customFormat="false" ht="12.7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</row>
    <row r="68" customFormat="false" ht="12.75" hidden="false" customHeight="false" outlineLevel="0" collapsed="false"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</row>
    <row r="69" customFormat="false" ht="12.75" hidden="false" customHeight="false" outlineLevel="0" collapsed="false"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</row>
    <row r="70" customFormat="false" ht="12.75" hidden="false" customHeight="false" outlineLevel="0" collapsed="false"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</row>
    <row r="71" customFormat="false" ht="12.75" hidden="false" customHeight="false" outlineLevel="0" collapsed="false"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</row>
    <row r="72" customFormat="false" ht="12.75" hidden="false" customHeight="false" outlineLevel="0" collapsed="false"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</row>
    <row r="73" customFormat="false" ht="12.75" hidden="false" customHeight="false" outlineLevel="0" collapsed="false"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</row>
    <row r="74" customFormat="false" ht="12.75" hidden="false" customHeight="false" outlineLevel="0" collapsed="false"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</row>
    <row r="75" customFormat="false" ht="12.75" hidden="false" customHeight="false" outlineLevel="0" collapsed="false"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</row>
    <row r="76" customFormat="false" ht="12.75" hidden="false" customHeight="false" outlineLevel="0" collapsed="false"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</row>
    <row r="77" customFormat="false" ht="12.75" hidden="false" customHeight="false" outlineLevel="0" collapsed="false"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7"/>
    <col collapsed="false" customWidth="true" hidden="false" outlineLevel="0" max="12" min="3" style="0" width="11.7"/>
  </cols>
  <sheetData>
    <row r="1" customFormat="false" ht="15.75" hidden="false" customHeight="false" outlineLevel="0" collapsed="false">
      <c r="B1" s="2" t="s">
        <v>50</v>
      </c>
    </row>
    <row r="2" customFormat="false" ht="15.75" hidden="false" customHeight="false" outlineLevel="0" collapsed="false">
      <c r="B2" s="2" t="s">
        <v>76</v>
      </c>
    </row>
    <row r="3" s="3" customFormat="true" ht="15.75" hidden="false" customHeight="false" outlineLevel="0" collapsed="false">
      <c r="B3" s="114" t="s">
        <v>52</v>
      </c>
    </row>
    <row r="5" s="5" customFormat="true" ht="15.95" hidden="false" customHeight="true" outlineLevel="0" collapsed="false">
      <c r="B5" s="115"/>
      <c r="C5" s="116" t="s">
        <v>19</v>
      </c>
      <c r="D5" s="116" t="s">
        <v>20</v>
      </c>
      <c r="E5" s="116" t="s">
        <v>21</v>
      </c>
      <c r="F5" s="116" t="s">
        <v>22</v>
      </c>
      <c r="G5" s="116" t="s">
        <v>23</v>
      </c>
      <c r="H5" s="116" t="s">
        <v>24</v>
      </c>
      <c r="I5" s="116" t="s">
        <v>25</v>
      </c>
      <c r="J5" s="116" t="s">
        <v>26</v>
      </c>
      <c r="K5" s="116" t="s">
        <v>27</v>
      </c>
      <c r="L5" s="116" t="s">
        <v>28</v>
      </c>
    </row>
    <row r="6" customFormat="false" ht="12.75" hidden="false" customHeight="false" outlineLevel="0" collapsed="false">
      <c r="B6" s="117" t="s">
        <v>77</v>
      </c>
      <c r="C6" s="118" t="n">
        <f aca="false">Input!C47</f>
        <v>150000</v>
      </c>
      <c r="D6" s="119" t="n">
        <f aca="false">Input!D47</f>
        <v>160000</v>
      </c>
      <c r="E6" s="119" t="n">
        <f aca="false">Input!E47</f>
        <v>165000</v>
      </c>
      <c r="F6" s="119" t="n">
        <f aca="false">Input!F47</f>
        <v>170000</v>
      </c>
      <c r="G6" s="119" t="n">
        <f aca="false">Input!G47</f>
        <v>175000</v>
      </c>
      <c r="H6" s="119" t="n">
        <f aca="false">Input!H47</f>
        <v>180000</v>
      </c>
      <c r="I6" s="119" t="n">
        <f aca="false">Input!I47</f>
        <v>185000</v>
      </c>
      <c r="J6" s="119" t="n">
        <f aca="false">Input!J47</f>
        <v>190000</v>
      </c>
      <c r="K6" s="119" t="n">
        <f aca="false">Input!K47</f>
        <v>195000</v>
      </c>
      <c r="L6" s="120" t="n">
        <f aca="false">Input!L47</f>
        <v>200000</v>
      </c>
    </row>
    <row r="7" customFormat="false" ht="12.75" hidden="false" customHeight="false" outlineLevel="0" collapsed="false">
      <c r="B7" s="20" t="s">
        <v>78</v>
      </c>
      <c r="C7" s="121" t="n">
        <f aca="false">Input!$C$5-Input!$C$6</f>
        <v>100000</v>
      </c>
      <c r="D7" s="122" t="n">
        <f aca="false">Input!$C$5-Input!$C$6</f>
        <v>100000</v>
      </c>
      <c r="E7" s="122" t="n">
        <f aca="false">Input!$C$5-Input!$C$6</f>
        <v>100000</v>
      </c>
      <c r="F7" s="122" t="n">
        <f aca="false">Input!$C$5-Input!$C$6</f>
        <v>100000</v>
      </c>
      <c r="G7" s="122" t="n">
        <f aca="false">Input!$C$5-Input!$C$6</f>
        <v>100000</v>
      </c>
      <c r="H7" s="122" t="n">
        <f aca="false">Input!$C$5-Input!$C$6</f>
        <v>100000</v>
      </c>
      <c r="I7" s="122" t="n">
        <f aca="false">Input!$C$5-Input!$C$6</f>
        <v>100000</v>
      </c>
      <c r="J7" s="122" t="n">
        <f aca="false">Input!$C$5-Input!$C$6</f>
        <v>100000</v>
      </c>
      <c r="K7" s="122" t="n">
        <f aca="false">Input!$C$5-Input!$C$6</f>
        <v>100000</v>
      </c>
      <c r="L7" s="123" t="n">
        <f aca="false">Input!$C$5-Input!$C$6</f>
        <v>100000</v>
      </c>
    </row>
    <row r="8" customFormat="false" ht="12.75" hidden="false" customHeight="false" outlineLevel="0" collapsed="false">
      <c r="B8" s="20" t="s">
        <v>79</v>
      </c>
      <c r="C8" s="121" t="n">
        <f aca="false">'Tax Savings from Deduction'!C24</f>
        <v>153.01</v>
      </c>
      <c r="D8" s="122" t="n">
        <f aca="false">'Tax Savings from Deduction'!D24+C8</f>
        <v>435.05</v>
      </c>
      <c r="E8" s="122" t="n">
        <f aca="false">'Tax Savings from Deduction'!E24+D8</f>
        <v>717.09</v>
      </c>
      <c r="F8" s="122" t="n">
        <f aca="false">'Tax Savings from Deduction'!F24+E8</f>
        <v>999.13</v>
      </c>
      <c r="G8" s="122" t="n">
        <f aca="false">'Tax Savings from Deduction'!G24+F8</f>
        <v>1281.17</v>
      </c>
      <c r="H8" s="122" t="n">
        <f aca="false">'Tax Savings from Deduction'!H24+G8</f>
        <v>1563.21</v>
      </c>
      <c r="I8" s="122" t="n">
        <f aca="false">'Tax Savings from Deduction'!I24+H8</f>
        <v>1845.25</v>
      </c>
      <c r="J8" s="122" t="n">
        <f aca="false">'Tax Savings from Deduction'!J24+I8</f>
        <v>2127.29</v>
      </c>
      <c r="K8" s="122" t="n">
        <f aca="false">'Tax Savings from Deduction'!K24+J8</f>
        <v>2409.33</v>
      </c>
      <c r="L8" s="123" t="n">
        <f aca="false">'Tax Savings from Deduction'!L24+K8</f>
        <v>2691.37</v>
      </c>
    </row>
    <row r="9" customFormat="false" ht="12.75" hidden="false" customHeight="false" outlineLevel="0" collapsed="false">
      <c r="B9" s="85" t="s">
        <v>80</v>
      </c>
      <c r="C9" s="124" t="n">
        <f aca="false">C7-C8</f>
        <v>99846.99</v>
      </c>
      <c r="D9" s="125" t="n">
        <f aca="false">D7-D8</f>
        <v>99564.95</v>
      </c>
      <c r="E9" s="125" t="n">
        <f aca="false">E7-E8</f>
        <v>99282.91</v>
      </c>
      <c r="F9" s="125" t="n">
        <f aca="false">F7-F8</f>
        <v>99000.87</v>
      </c>
      <c r="G9" s="125" t="n">
        <f aca="false">G7-G8</f>
        <v>98718.83</v>
      </c>
      <c r="H9" s="125" t="n">
        <f aca="false">H7-H8</f>
        <v>98436.79</v>
      </c>
      <c r="I9" s="125" t="n">
        <f aca="false">I7-I8</f>
        <v>98154.75</v>
      </c>
      <c r="J9" s="125" t="n">
        <f aca="false">J7-J8</f>
        <v>97872.71</v>
      </c>
      <c r="K9" s="125" t="n">
        <f aca="false">K7-K8</f>
        <v>97590.67</v>
      </c>
      <c r="L9" s="126" t="n">
        <f aca="false">L7-L8</f>
        <v>97308.63</v>
      </c>
    </row>
    <row r="10" customFormat="false" ht="12.75" hidden="false" customHeight="false" outlineLevel="0" collapsed="false">
      <c r="B10" s="20" t="s">
        <v>81</v>
      </c>
      <c r="C10" s="121" t="n">
        <f aca="false">C6-C9</f>
        <v>50153.01</v>
      </c>
      <c r="D10" s="122" t="n">
        <f aca="false">D6-D9</f>
        <v>60435.05</v>
      </c>
      <c r="E10" s="122" t="n">
        <f aca="false">E6-E9</f>
        <v>65717.09</v>
      </c>
      <c r="F10" s="122" t="n">
        <f aca="false">F6-F9</f>
        <v>70999.13</v>
      </c>
      <c r="G10" s="122" t="n">
        <f aca="false">G6-G9</f>
        <v>76281.17</v>
      </c>
      <c r="H10" s="122" t="n">
        <f aca="false">H6-H9</f>
        <v>81563.21</v>
      </c>
      <c r="I10" s="122" t="n">
        <f aca="false">I6-I9</f>
        <v>86845.25</v>
      </c>
      <c r="J10" s="122" t="n">
        <f aca="false">J6-J9</f>
        <v>92127.29</v>
      </c>
      <c r="K10" s="122" t="n">
        <f aca="false">K6-K9</f>
        <v>97409.33</v>
      </c>
      <c r="L10" s="123" t="n">
        <f aca="false">L6-L9</f>
        <v>102691.37</v>
      </c>
    </row>
    <row r="11" customFormat="false" ht="12.75" hidden="false" customHeight="false" outlineLevel="0" collapsed="false">
      <c r="B11" s="20" t="s">
        <v>82</v>
      </c>
      <c r="C11" s="127" t="n">
        <f aca="false">Input!$C$19</f>
        <v>0.1</v>
      </c>
      <c r="D11" s="128" t="n">
        <f aca="false">Input!$C$19</f>
        <v>0.1</v>
      </c>
      <c r="E11" s="128" t="n">
        <f aca="false">Input!$C$19</f>
        <v>0.1</v>
      </c>
      <c r="F11" s="128" t="n">
        <f aca="false">Input!$C$19</f>
        <v>0.1</v>
      </c>
      <c r="G11" s="128" t="n">
        <f aca="false">Input!$C$19</f>
        <v>0.1</v>
      </c>
      <c r="H11" s="128" t="n">
        <f aca="false">Input!$C$19</f>
        <v>0.1</v>
      </c>
      <c r="I11" s="128" t="n">
        <f aca="false">Input!$C$19</f>
        <v>0.1</v>
      </c>
      <c r="J11" s="128" t="n">
        <f aca="false">Input!$C$19</f>
        <v>0.1</v>
      </c>
      <c r="K11" s="128" t="n">
        <f aca="false">Input!$C$19</f>
        <v>0.1</v>
      </c>
      <c r="L11" s="129" t="n">
        <f aca="false">Input!$C$19</f>
        <v>0.1</v>
      </c>
    </row>
    <row r="12" customFormat="false" ht="12.75" hidden="false" customHeight="false" outlineLevel="0" collapsed="false">
      <c r="B12" s="117" t="s">
        <v>83</v>
      </c>
      <c r="C12" s="130" t="n">
        <f aca="false">C10*C11</f>
        <v>5015.301</v>
      </c>
      <c r="D12" s="131" t="n">
        <f aca="false">D10*D11</f>
        <v>6043.505</v>
      </c>
      <c r="E12" s="131" t="n">
        <f aca="false">E10*E11</f>
        <v>6571.709</v>
      </c>
      <c r="F12" s="131" t="n">
        <f aca="false">F10*F11</f>
        <v>7099.913</v>
      </c>
      <c r="G12" s="131" t="n">
        <f aca="false">G10*G11</f>
        <v>7628.117</v>
      </c>
      <c r="H12" s="131" t="n">
        <f aca="false">H10*H11</f>
        <v>8156.321</v>
      </c>
      <c r="I12" s="131" t="n">
        <f aca="false">I10*I11</f>
        <v>8684.525</v>
      </c>
      <c r="J12" s="131" t="n">
        <f aca="false">J10*J11</f>
        <v>9212.729</v>
      </c>
      <c r="K12" s="131" t="n">
        <f aca="false">K10*K11</f>
        <v>9740.933</v>
      </c>
      <c r="L12" s="132" t="n">
        <f aca="false">L10*L11</f>
        <v>10269.137</v>
      </c>
    </row>
    <row r="13" customFormat="false" ht="12.75" hidden="false" customHeight="false" outlineLevel="0" collapsed="false">
      <c r="B13" s="133" t="s">
        <v>84</v>
      </c>
      <c r="C13" s="134" t="n">
        <f aca="false">C12*Input!C44</f>
        <v>752.29515</v>
      </c>
      <c r="D13" s="135" t="n">
        <f aca="false">D12*Input!D44</f>
        <v>906.52575</v>
      </c>
      <c r="E13" s="135" t="n">
        <f aca="false">E12*Input!E44</f>
        <v>985.75635</v>
      </c>
      <c r="F13" s="135" t="n">
        <f aca="false">F12*Input!F44</f>
        <v>1064.98695</v>
      </c>
      <c r="G13" s="135" t="n">
        <f aca="false">G12*Input!G44</f>
        <v>1144.21755</v>
      </c>
      <c r="H13" s="135" t="n">
        <f aca="false">H12*Input!H44</f>
        <v>1223.44815</v>
      </c>
      <c r="I13" s="135" t="n">
        <f aca="false">I12*Input!I44</f>
        <v>1302.67875</v>
      </c>
      <c r="J13" s="135" t="n">
        <f aca="false">J12*Input!J44</f>
        <v>1381.90935</v>
      </c>
      <c r="K13" s="135" t="n">
        <f aca="false">K12*Input!K44</f>
        <v>1461.13995</v>
      </c>
      <c r="L13" s="136" t="n">
        <f aca="false">L12*Input!L44</f>
        <v>1540.37055</v>
      </c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2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41"/>
    <col collapsed="false" customWidth="true" hidden="false" outlineLevel="0" max="3" min="3" style="0" width="15.13"/>
    <col collapsed="false" customWidth="true" hidden="false" outlineLevel="0" max="14" min="13" style="0" width="9.28"/>
  </cols>
  <sheetData>
    <row r="1" customFormat="false" ht="15.75" hidden="false" customHeight="false" outlineLevel="0" collapsed="false">
      <c r="B1" s="60" t="s">
        <v>85</v>
      </c>
    </row>
    <row r="2" customFormat="false" ht="15.75" hidden="false" customHeight="false" outlineLevel="0" collapsed="false">
      <c r="B2" s="60" t="s">
        <v>86</v>
      </c>
    </row>
    <row r="3" customFormat="false" ht="15.75" hidden="false" customHeight="false" outlineLevel="0" collapsed="false">
      <c r="A3" s="3"/>
      <c r="B3" s="61" t="s">
        <v>52</v>
      </c>
    </row>
    <row r="4" customFormat="false" ht="12.75" hidden="false" customHeight="true" outlineLevel="0" collapsed="false">
      <c r="B4" s="2"/>
    </row>
    <row r="5" customFormat="false" ht="12.75" hidden="false" customHeight="false" outlineLevel="0" collapsed="false">
      <c r="B5" s="137" t="s">
        <v>87</v>
      </c>
    </row>
    <row r="6" customFormat="false" ht="12.75" hidden="false" customHeight="false" outlineLevel="0" collapsed="false">
      <c r="B6" s="137" t="s">
        <v>88</v>
      </c>
    </row>
    <row r="8" customFormat="false" ht="15.95" hidden="false" customHeight="true" outlineLevel="0" collapsed="false">
      <c r="B8" s="138" t="s">
        <v>89</v>
      </c>
      <c r="C8" s="138" t="s">
        <v>90</v>
      </c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</row>
    <row r="9" s="5" customFormat="true" ht="15.95" hidden="false" customHeight="true" outlineLevel="0" collapsed="false">
      <c r="B9" s="138"/>
      <c r="C9" s="139" t="n">
        <v>1</v>
      </c>
      <c r="D9" s="140" t="n">
        <v>2</v>
      </c>
      <c r="E9" s="140" t="n">
        <v>3</v>
      </c>
      <c r="F9" s="140" t="n">
        <v>4</v>
      </c>
      <c r="G9" s="140" t="n">
        <v>5</v>
      </c>
      <c r="H9" s="140" t="n">
        <v>6</v>
      </c>
      <c r="I9" s="140" t="n">
        <v>7</v>
      </c>
      <c r="J9" s="140" t="n">
        <v>8</v>
      </c>
      <c r="K9" s="140" t="n">
        <v>9</v>
      </c>
      <c r="L9" s="140" t="n">
        <v>10</v>
      </c>
      <c r="M9" s="140" t="n">
        <v>11</v>
      </c>
      <c r="N9" s="141" t="n">
        <v>12</v>
      </c>
    </row>
    <row r="10" customFormat="false" ht="15" hidden="false" customHeight="true" outlineLevel="0" collapsed="false">
      <c r="B10" s="142" t="n">
        <v>1</v>
      </c>
      <c r="C10" s="143" t="n">
        <v>0.02461</v>
      </c>
      <c r="D10" s="144" t="n">
        <v>0.02247</v>
      </c>
      <c r="E10" s="144" t="n">
        <v>0.02033</v>
      </c>
      <c r="F10" s="144" t="n">
        <v>0.01819</v>
      </c>
      <c r="G10" s="144" t="n">
        <v>0.01605</v>
      </c>
      <c r="H10" s="144" t="n">
        <v>0.01391</v>
      </c>
      <c r="I10" s="144" t="n">
        <v>0.01177</v>
      </c>
      <c r="J10" s="144" t="n">
        <v>0.00963</v>
      </c>
      <c r="K10" s="144" t="n">
        <v>0.00749</v>
      </c>
      <c r="L10" s="144" t="n">
        <v>0.00535</v>
      </c>
      <c r="M10" s="144" t="n">
        <v>0.00321</v>
      </c>
      <c r="N10" s="145" t="n">
        <v>0.00107</v>
      </c>
    </row>
    <row r="11" customFormat="false" ht="15" hidden="false" customHeight="true" outlineLevel="0" collapsed="false">
      <c r="B11" s="142" t="s">
        <v>91</v>
      </c>
      <c r="C11" s="146" t="n">
        <v>0.02564</v>
      </c>
      <c r="D11" s="147" t="n">
        <v>0.02564</v>
      </c>
      <c r="E11" s="147" t="n">
        <v>0.02564</v>
      </c>
      <c r="F11" s="147" t="n">
        <v>0.02564</v>
      </c>
      <c r="G11" s="147" t="n">
        <v>0.02564</v>
      </c>
      <c r="H11" s="147" t="n">
        <v>0.02564</v>
      </c>
      <c r="I11" s="147" t="n">
        <v>0.02564</v>
      </c>
      <c r="J11" s="147" t="n">
        <v>0.02564</v>
      </c>
      <c r="K11" s="147" t="n">
        <v>0.02564</v>
      </c>
      <c r="L11" s="147" t="n">
        <v>0.02564</v>
      </c>
      <c r="M11" s="147" t="n">
        <v>0.02564</v>
      </c>
      <c r="N11" s="148" t="n">
        <v>0.02564</v>
      </c>
    </row>
    <row r="12" customFormat="false" ht="15" hidden="false" customHeight="true" outlineLevel="0" collapsed="false">
      <c r="B12" s="149" t="n">
        <v>40</v>
      </c>
      <c r="C12" s="150" t="n">
        <v>0.00107</v>
      </c>
      <c r="D12" s="151" t="n">
        <v>0.00321</v>
      </c>
      <c r="E12" s="151" t="n">
        <v>0.00535</v>
      </c>
      <c r="F12" s="151" t="n">
        <v>0.00749</v>
      </c>
      <c r="G12" s="151" t="n">
        <v>0.00963</v>
      </c>
      <c r="H12" s="151" t="n">
        <v>0.01177</v>
      </c>
      <c r="I12" s="151" t="n">
        <v>0.01391</v>
      </c>
      <c r="J12" s="151" t="n">
        <v>0.01605</v>
      </c>
      <c r="K12" s="151" t="n">
        <v>0.01819</v>
      </c>
      <c r="L12" s="151" t="n">
        <v>0.02033</v>
      </c>
      <c r="M12" s="151" t="n">
        <v>0.02247</v>
      </c>
      <c r="N12" s="152" t="n">
        <v>0.02461</v>
      </c>
    </row>
    <row r="15" customFormat="false" ht="12.75" hidden="false" customHeight="false" outlineLevel="0" collapsed="false">
      <c r="B15" s="153" t="s">
        <v>92</v>
      </c>
      <c r="C15" s="153"/>
    </row>
    <row r="16" customFormat="false" ht="12.75" hidden="false" customHeight="false" outlineLevel="0" collapsed="false">
      <c r="B16" s="154" t="n">
        <f aca="false">IF(Input!C8='Supporting Tables'!C9,C10,(IF(Input!C8=D9,D10,(IF(Input!C8=E9,E10,(IF(Input!C8=F9,F10,(IF(Input!C8=G9,G10,(IF(Input!C8=H9,H10,(IF(Input!C8=I9,I10,(IF(Input!C8=J9,J10,0)))))))))))))))</f>
        <v>0.01391</v>
      </c>
      <c r="C16" s="153"/>
    </row>
    <row r="17" customFormat="false" ht="12.75" hidden="false" customHeight="false" outlineLevel="0" collapsed="false">
      <c r="B17" s="155" t="n">
        <f aca="false">IF(Input!C8='Supporting Tables'!K9,K10,(IF(Input!C8=L9,L10,(IF(Input!C8=M9,M10,(IF(Input!C8=N9,N10,0)))))))</f>
        <v>0</v>
      </c>
    </row>
    <row r="18" s="5" customFormat="true" ht="15.95" hidden="false" customHeight="true" outlineLevel="0" collapsed="false">
      <c r="D18" s="116" t="s">
        <v>19</v>
      </c>
      <c r="E18" s="116" t="s">
        <v>20</v>
      </c>
      <c r="F18" s="116" t="s">
        <v>21</v>
      </c>
      <c r="G18" s="116" t="s">
        <v>22</v>
      </c>
      <c r="H18" s="116" t="s">
        <v>23</v>
      </c>
      <c r="I18" s="116" t="s">
        <v>24</v>
      </c>
      <c r="J18" s="116" t="s">
        <v>25</v>
      </c>
      <c r="K18" s="116" t="s">
        <v>26</v>
      </c>
      <c r="L18" s="116" t="s">
        <v>27</v>
      </c>
      <c r="M18" s="116" t="s">
        <v>28</v>
      </c>
    </row>
    <row r="19" customFormat="false" ht="12.75" hidden="false" customHeight="true" outlineLevel="0" collapsed="false">
      <c r="B19" s="156" t="s">
        <v>93</v>
      </c>
      <c r="C19" s="156"/>
      <c r="D19" s="157" t="n">
        <v>87900</v>
      </c>
      <c r="E19" s="158" t="n">
        <v>87900</v>
      </c>
      <c r="F19" s="158" t="n">
        <v>87900</v>
      </c>
      <c r="G19" s="158" t="n">
        <v>87900</v>
      </c>
      <c r="H19" s="158" t="n">
        <v>87900</v>
      </c>
      <c r="I19" s="158" t="n">
        <v>87900</v>
      </c>
      <c r="J19" s="158" t="n">
        <v>87900</v>
      </c>
      <c r="K19" s="158" t="n">
        <v>87900</v>
      </c>
      <c r="L19" s="158" t="n">
        <v>87900</v>
      </c>
      <c r="M19" s="159" t="n">
        <v>87900</v>
      </c>
    </row>
    <row r="20" customFormat="false" ht="12.75" hidden="false" customHeight="true" outlineLevel="0" collapsed="false">
      <c r="B20" s="156" t="s">
        <v>94</v>
      </c>
      <c r="C20" s="156"/>
      <c r="D20" s="160" t="n">
        <f aca="false">Input!C43+'Tax Savings from Deduction'!C33</f>
        <v>38000</v>
      </c>
      <c r="E20" s="161" t="n">
        <f aca="false">Input!D43+'Tax Savings from Deduction'!D33</f>
        <v>40000</v>
      </c>
      <c r="F20" s="161" t="n">
        <f aca="false">Input!E43+'Tax Savings from Deduction'!E33</f>
        <v>13502.91</v>
      </c>
      <c r="G20" s="161" t="n">
        <f aca="false">Input!F43+'Tax Savings from Deduction'!F33</f>
        <v>34077.96</v>
      </c>
      <c r="H20" s="161" t="n">
        <f aca="false">Input!G43+'Tax Savings from Deduction'!G33</f>
        <v>42077.96</v>
      </c>
      <c r="I20" s="161" t="n">
        <f aca="false">Input!H43+'Tax Savings from Deduction'!H33</f>
        <v>51077.96</v>
      </c>
      <c r="J20" s="161" t="n">
        <f aca="false">Input!I43+'Tax Savings from Deduction'!I33</f>
        <v>60077.96</v>
      </c>
      <c r="K20" s="161" t="n">
        <f aca="false">Input!J43+'Tax Savings from Deduction'!J33</f>
        <v>65077.96</v>
      </c>
      <c r="L20" s="161" t="n">
        <f aca="false">Input!K43+'Tax Savings from Deduction'!K33</f>
        <v>65077.96</v>
      </c>
      <c r="M20" s="162" t="n">
        <f aca="false">Input!L43+'Tax Savings from Deduction'!L33</f>
        <v>65077.96</v>
      </c>
    </row>
    <row r="21" customFormat="false" ht="12.75" hidden="false" customHeight="true" outlineLevel="0" collapsed="false">
      <c r="B21" s="156" t="s">
        <v>45</v>
      </c>
      <c r="C21" s="156"/>
      <c r="D21" s="160" t="n">
        <f aca="false">Input!C43</f>
        <v>40000</v>
      </c>
      <c r="E21" s="161" t="n">
        <f aca="false">Input!D43</f>
        <v>40000</v>
      </c>
      <c r="F21" s="161" t="n">
        <f aca="false">Input!E43</f>
        <v>0</v>
      </c>
      <c r="G21" s="161" t="n">
        <f aca="false">Input!F43</f>
        <v>0</v>
      </c>
      <c r="H21" s="161" t="n">
        <f aca="false">Input!G43</f>
        <v>0</v>
      </c>
      <c r="I21" s="161" t="n">
        <f aca="false">Input!H43</f>
        <v>0</v>
      </c>
      <c r="J21" s="161" t="n">
        <f aca="false">Input!I43</f>
        <v>0</v>
      </c>
      <c r="K21" s="161" t="n">
        <f aca="false">Input!J43</f>
        <v>0</v>
      </c>
      <c r="L21" s="161" t="n">
        <f aca="false">Input!K43</f>
        <v>0</v>
      </c>
      <c r="M21" s="162" t="n">
        <f aca="false">Input!L43</f>
        <v>0</v>
      </c>
    </row>
    <row r="22" customFormat="false" ht="12.75" hidden="false" customHeight="true" outlineLevel="0" collapsed="false">
      <c r="B22" s="156" t="s">
        <v>95</v>
      </c>
      <c r="C22" s="156"/>
      <c r="D22" s="163" t="n">
        <f aca="false">MAX(0,MIN(D19-D21,(D20-D21)*0.9235))</f>
        <v>0</v>
      </c>
      <c r="E22" s="164" t="n">
        <f aca="false">MAX(0,MIN(E19-E21,(E20-E21)*0.9235))</f>
        <v>0</v>
      </c>
      <c r="F22" s="164" t="n">
        <f aca="false">MAX(0,MIN(F19-F21,(F20-F21)*0.9235))</f>
        <v>12469.937385</v>
      </c>
      <c r="G22" s="164" t="n">
        <f aca="false">MAX(0,MIN(G19-G21,(G20-G21)*0.9235))</f>
        <v>31470.99606</v>
      </c>
      <c r="H22" s="164" t="n">
        <f aca="false">MAX(0,MIN(H19-H21,(H20-H21)*0.9235))</f>
        <v>38858.99606</v>
      </c>
      <c r="I22" s="164" t="n">
        <f aca="false">MAX(0,MIN(I19-I21,(I20-I21)*0.9235))</f>
        <v>47170.49606</v>
      </c>
      <c r="J22" s="164" t="n">
        <f aca="false">MAX(0,MIN(J19-J21,(J20-J21)*0.9235))</f>
        <v>55481.99606</v>
      </c>
      <c r="K22" s="164" t="n">
        <f aca="false">MAX(0,MIN(K19-K21,(K20-K21)*0.9235))</f>
        <v>60099.49606</v>
      </c>
      <c r="L22" s="164" t="n">
        <f aca="false">MAX(0,MIN(L19-L21,(L20-L21)*0.9235))</f>
        <v>60099.49606</v>
      </c>
      <c r="M22" s="165" t="n">
        <f aca="false">MAX(0,MIN(M19-M21,(M20-M21)*0.9235))</f>
        <v>60099.49606</v>
      </c>
    </row>
    <row r="23" customFormat="false" ht="12.75" hidden="false" customHeight="false" outlineLevel="0" collapsed="false">
      <c r="F23" s="166"/>
      <c r="G23" s="166"/>
      <c r="H23" s="166"/>
      <c r="I23" s="166"/>
      <c r="J23" s="166"/>
      <c r="K23" s="166"/>
      <c r="L23" s="166"/>
      <c r="M23" s="166"/>
      <c r="N23" s="166"/>
      <c r="O23" s="166"/>
    </row>
    <row r="24" customFormat="false" ht="12.75" hidden="false" customHeight="false" outlineLevel="0" collapsed="false">
      <c r="F24" s="166"/>
      <c r="G24" s="166"/>
      <c r="H24" s="166"/>
      <c r="I24" s="166"/>
      <c r="J24" s="166"/>
      <c r="K24" s="166"/>
      <c r="L24" s="166"/>
      <c r="M24" s="166"/>
      <c r="N24" s="166"/>
      <c r="O24" s="166"/>
    </row>
    <row r="25" customFormat="false" ht="12.75" hidden="false" customHeight="false" outlineLevel="0" collapsed="false">
      <c r="F25" s="166"/>
      <c r="G25" s="166"/>
      <c r="H25" s="166"/>
      <c r="I25" s="166"/>
      <c r="J25" s="166"/>
      <c r="K25" s="166"/>
      <c r="L25" s="166"/>
      <c r="M25" s="166"/>
      <c r="N25" s="166"/>
      <c r="O25" s="166"/>
    </row>
    <row r="26" customFormat="false" ht="12.75" hidden="false" customHeight="false" outlineLevel="0" collapsed="false">
      <c r="F26" s="166"/>
      <c r="G26" s="166"/>
      <c r="H26" s="166"/>
      <c r="I26" s="166"/>
      <c r="J26" s="166"/>
      <c r="K26" s="166"/>
      <c r="L26" s="166"/>
      <c r="M26" s="166"/>
      <c r="N26" s="166"/>
      <c r="O26" s="166"/>
    </row>
    <row r="27" customFormat="false" ht="12.75" hidden="false" customHeight="false" outlineLevel="0" collapsed="false">
      <c r="F27" s="83"/>
      <c r="G27" s="83"/>
      <c r="H27" s="83"/>
      <c r="I27" s="83"/>
      <c r="J27" s="83"/>
      <c r="K27" s="83"/>
      <c r="L27" s="83"/>
      <c r="M27" s="83"/>
      <c r="N27" s="83"/>
      <c r="O27" s="83"/>
    </row>
    <row r="28" customFormat="false" ht="12.75" hidden="false" customHeight="false" outlineLevel="0" collapsed="false">
      <c r="F28" s="83"/>
      <c r="G28" s="83"/>
      <c r="H28" s="83"/>
      <c r="I28" s="83"/>
      <c r="J28" s="83"/>
      <c r="K28" s="83"/>
      <c r="L28" s="83"/>
      <c r="M28" s="83"/>
      <c r="N28" s="83"/>
      <c r="O28" s="83"/>
    </row>
  </sheetData>
  <mergeCells count="6">
    <mergeCell ref="B8:B9"/>
    <mergeCell ref="C8:N8"/>
    <mergeCell ref="B19:C19"/>
    <mergeCell ref="B20:C20"/>
    <mergeCell ref="B21:C21"/>
    <mergeCell ref="B22:C22"/>
  </mergeCells>
  <printOptions headings="tru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9:18:11Z</dcterms:created>
  <dc:creator>Naveed</dc:creator>
  <dc:description/>
  <dc:language>en-US</dc:language>
  <cp:lastModifiedBy>Aieda</cp:lastModifiedBy>
  <cp:lastPrinted>2015-10-28T09:02:54Z</cp:lastPrinted>
  <dcterms:modified xsi:type="dcterms:W3CDTF">2015-10-28T09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734861033</vt:lpwstr>
  </property>
</Properties>
</file>