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3"/>
  </bookViews>
  <sheets>
    <sheet name="January" sheetId="1" state="visible" r:id="rId2"/>
    <sheet name="February" sheetId="2" state="visible" r:id="rId3"/>
    <sheet name="March" sheetId="3" state="visible" r:id="rId4"/>
    <sheet name="April" sheetId="4" state="visible" r:id="rId5"/>
    <sheet name="May" sheetId="5" state="visible" r:id="rId6"/>
    <sheet name="June" sheetId="6" state="visible" r:id="rId7"/>
    <sheet name="July" sheetId="7" state="visible" r:id="rId8"/>
    <sheet name="August" sheetId="8" state="visible" r:id="rId9"/>
    <sheet name="September" sheetId="9" state="visible" r:id="rId10"/>
    <sheet name="October" sheetId="10" state="visible" r:id="rId11"/>
    <sheet name="November" sheetId="11" state="visible" r:id="rId12"/>
    <sheet name="December" sheetId="12" state="visible" r:id="rId13"/>
  </sheets>
  <definedNames>
    <definedName function="false" hidden="false" name="CalendarYear" vbProcedure="false">January!$AG$2</definedName>
    <definedName function="false" hidden="false" name="KeyCustom1" vbProcedure="false">January!$S$12</definedName>
    <definedName function="false" hidden="false" name="KeyCustom1Label" vbProcedure="false">January!$T$12</definedName>
    <definedName function="false" hidden="false" name="KeyCustom2" vbProcedure="false">January!$W$12</definedName>
    <definedName function="false" hidden="false" name="KeyCustom2Label" vbProcedure="false">January!$X$12</definedName>
    <definedName function="false" hidden="false" name="KeyPersonal" vbProcedure="false">January!$K$12</definedName>
    <definedName function="false" hidden="false" name="KeyPersonalLabel" vbProcedure="false">January!$L$12</definedName>
    <definedName function="false" hidden="false" name="KeySick" vbProcedure="false">January!$O$12</definedName>
    <definedName function="false" hidden="false" name="KeySickLabel" vbProcedure="false">January!$P$12</definedName>
    <definedName function="false" hidden="false" name="KeyVacation" vbProcedure="false">January!$G$12</definedName>
    <definedName function="false" hidden="false" name="KeyVacationLabel" vbProcedure="false">January!$H$12</definedName>
    <definedName function="false" hidden="false" localSheetId="0" name="MonthName" vbProcedure="false">January!$A$2</definedName>
    <definedName function="false" hidden="false" localSheetId="1" name="MonthName" vbProcedure="false">February!$A$2</definedName>
    <definedName function="false" hidden="false" localSheetId="2" name="MonthName" vbProcedure="false">March!$A$2</definedName>
    <definedName function="false" hidden="false" localSheetId="3" name="MonthName" vbProcedure="false">April!$A$2</definedName>
    <definedName function="false" hidden="false" localSheetId="4" name="MonthName" vbProcedure="false">May!$A$2</definedName>
    <definedName function="false" hidden="false" localSheetId="5" name="MonthName" vbProcedure="false">June!$A$2</definedName>
    <definedName function="false" hidden="false" localSheetId="6" name="MonthName" vbProcedure="false">July!$A$2</definedName>
    <definedName function="false" hidden="false" localSheetId="7" name="MonthName" vbProcedure="false">August!$A$2</definedName>
    <definedName function="false" hidden="false" localSheetId="8" name="MonthName" vbProcedure="false">September!$A$2</definedName>
    <definedName function="false" hidden="false" localSheetId="9" name="MonthName" vbProcedure="false">October!$A$2</definedName>
    <definedName function="false" hidden="false" localSheetId="10" name="MonthName" vbProcedure="false">November!$A$2</definedName>
    <definedName function="false" hidden="false" localSheetId="11" name="MonthName" vbProcedure="false">December!$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63">
  <si>
    <t xml:space="preserve">Employee Absence Schedule</t>
  </si>
  <si>
    <t xml:space="preserve">January</t>
  </si>
  <si>
    <t xml:space="preserve">Dates of Absence</t>
  </si>
  <si>
    <t xml:space="preserve">Employee Nam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Total Days</t>
  </si>
  <si>
    <t xml:space="preserve">Employee 1</t>
  </si>
  <si>
    <t xml:space="preserve">V</t>
  </si>
  <si>
    <t xml:space="preserve">Employee 2</t>
  </si>
  <si>
    <t xml:space="preserve">S</t>
  </si>
  <si>
    <t xml:space="preserve">P</t>
  </si>
  <si>
    <t xml:space="preserve">Employee 3</t>
  </si>
  <si>
    <t xml:space="preserve">Employee 4</t>
  </si>
  <si>
    <t xml:space="preserve">Employee 5</t>
  </si>
  <si>
    <t xml:space="preserve">Color Key</t>
  </si>
  <si>
    <t xml:space="preserve">Vacation</t>
  </si>
  <si>
    <t xml:space="preserve">Personal</t>
  </si>
  <si>
    <t xml:space="preserve">Sick</t>
  </si>
  <si>
    <t xml:space="preserve">Custom 1</t>
  </si>
  <si>
    <t xml:space="preserve">Custom 2</t>
  </si>
  <si>
    <t xml:space="preserve">February</t>
  </si>
  <si>
    <t xml:space="preserve"> </t>
  </si>
  <si>
    <t xml:space="preserve">  </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st>
</file>

<file path=xl/styles.xml><?xml version="1.0" encoding="utf-8"?>
<styleSheet xmlns="http://schemas.openxmlformats.org/spreadsheetml/2006/main">
  <numFmts count="5">
    <numFmt numFmtId="164" formatCode="General"/>
    <numFmt numFmtId="165" formatCode="@"/>
    <numFmt numFmtId="166" formatCode="[$-409]mmm\-yy"/>
    <numFmt numFmtId="167" formatCode="General"/>
    <numFmt numFmtId="168" formatCode="0;0;;"/>
  </numFmts>
  <fonts count="19">
    <font>
      <sz val="11"/>
      <color rgb="FF000000"/>
      <name val="Calibri"/>
      <family val="2"/>
    </font>
    <font>
      <sz val="10"/>
      <name val="Arial"/>
      <family val="0"/>
    </font>
    <font>
      <sz val="10"/>
      <name val="Arial"/>
      <family val="0"/>
    </font>
    <font>
      <sz val="10"/>
      <name val="Arial"/>
      <family val="0"/>
    </font>
    <font>
      <sz val="10"/>
      <name val="Century Gothic"/>
      <family val="2"/>
    </font>
    <font>
      <b val="true"/>
      <sz val="26"/>
      <color rgb="FF800000"/>
      <name val="Calibri"/>
      <family val="2"/>
    </font>
    <font>
      <sz val="10"/>
      <name val="Calibri"/>
      <family val="2"/>
    </font>
    <font>
      <b val="true"/>
      <sz val="12"/>
      <name val="Calibri"/>
      <family val="2"/>
    </font>
    <font>
      <b val="true"/>
      <sz val="18"/>
      <color rgb="FF993300"/>
      <name val="Calibri"/>
      <family val="2"/>
    </font>
    <font>
      <b val="true"/>
      <sz val="16"/>
      <color rgb="FF993300"/>
      <name val="Calibri"/>
      <family val="2"/>
    </font>
    <font>
      <sz val="18"/>
      <color rgb="FF800000"/>
      <name val="Calibri"/>
      <family val="2"/>
    </font>
    <font>
      <b val="true"/>
      <sz val="10"/>
      <name val="Century Gothic"/>
      <family val="2"/>
    </font>
    <font>
      <sz val="9"/>
      <name val="Calibri"/>
      <family val="2"/>
    </font>
    <font>
      <sz val="9"/>
      <name val="Century Gothic"/>
      <family val="2"/>
    </font>
    <font>
      <b val="true"/>
      <sz val="11"/>
      <color rgb="FF000000"/>
      <name val="Calibri"/>
      <family val="2"/>
    </font>
    <font>
      <b val="true"/>
      <sz val="11"/>
      <color rgb="FFFFFFFF"/>
      <name val="Calibri"/>
      <family val="2"/>
    </font>
    <font>
      <sz val="10"/>
      <color rgb="FF800000"/>
      <name val="Calibri"/>
      <family val="2"/>
    </font>
    <font>
      <sz val="10"/>
      <color rgb="FF993300"/>
      <name val="Calibri"/>
      <family val="2"/>
    </font>
    <font>
      <b val="true"/>
      <sz val="12"/>
      <name val="Arial"/>
      <family val="2"/>
    </font>
  </fonts>
  <fills count="10">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3300"/>
        <bgColor rgb="FF993366"/>
      </patternFill>
    </fill>
    <fill>
      <patternFill patternType="solid">
        <fgColor rgb="FFFFFFCC"/>
        <bgColor rgb="FFFFFFFF"/>
      </patternFill>
    </fill>
    <fill>
      <patternFill patternType="solid">
        <fgColor rgb="FFFF6600"/>
        <bgColor rgb="FFFF9900"/>
      </patternFill>
    </fill>
    <fill>
      <patternFill patternType="solid">
        <fgColor rgb="FF339966"/>
        <bgColor rgb="FF008080"/>
      </patternFill>
    </fill>
    <fill>
      <patternFill patternType="solid">
        <fgColor rgb="FFFFCC00"/>
        <bgColor rgb="FFFFFF00"/>
      </patternFill>
    </fill>
    <fill>
      <patternFill patternType="solid">
        <fgColor rgb="FF666699"/>
        <bgColor rgb="FF808080"/>
      </patternFill>
    </fill>
  </fills>
  <borders count="4">
    <border diagonalUp="false" diagonalDown="false">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1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2" borderId="0" xfId="21" applyFont="true" applyBorder="true" applyAlignment="true" applyProtection="true">
      <alignment horizontal="right" vertical="center" textRotation="0" wrapText="false" indent="1"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7" fontId="12" fillId="2"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3"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14" fillId="3" borderId="0" xfId="0" applyFont="true" applyBorder="true" applyAlignment="true" applyProtection="false">
      <alignment horizontal="general" vertical="center" textRotation="0" wrapText="false" indent="0" shrinkToFit="false"/>
      <protection locked="true" hidden="false"/>
    </xf>
    <xf numFmtId="168" fontId="0" fillId="3" borderId="0" xfId="0" applyFont="true" applyBorder="true" applyAlignment="true" applyProtection="false">
      <alignment horizontal="center" vertical="center" textRotation="0" wrapText="false" indent="0" shrinkToFit="false"/>
      <protection locked="true" hidden="false"/>
    </xf>
    <xf numFmtId="168" fontId="15" fillId="4" borderId="0" xfId="0" applyFont="true" applyBorder="true" applyAlignment="true" applyProtection="false">
      <alignment horizontal="center" vertical="center" textRotation="0" wrapText="false" indent="0" shrinkToFit="false"/>
      <protection locked="true" hidden="false"/>
    </xf>
    <xf numFmtId="168" fontId="0"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8" fontId="15" fillId="6" borderId="0" xfId="0" applyFont="true" applyBorder="true" applyAlignment="true" applyProtection="false">
      <alignment horizontal="center" vertical="center" textRotation="0" wrapText="false" indent="0" shrinkToFit="false"/>
      <protection locked="true" hidden="false"/>
    </xf>
    <xf numFmtId="168" fontId="15" fillId="7" borderId="0" xfId="0" applyFont="true" applyBorder="true" applyAlignment="true" applyProtection="false">
      <alignment horizontal="center" vertical="center" textRotation="0" wrapText="false" indent="0" shrinkToFit="false"/>
      <protection locked="true" hidden="false"/>
    </xf>
    <xf numFmtId="168" fontId="15" fillId="8" borderId="0" xfId="0" applyFont="true" applyBorder="true" applyAlignment="true" applyProtection="false">
      <alignment horizontal="center" vertical="center" textRotation="0" wrapText="false" indent="0" shrinkToFit="false"/>
      <protection locked="true" hidden="false"/>
    </xf>
    <xf numFmtId="168" fontId="0" fillId="5" borderId="0" xfId="0" applyFont="true" applyBorder="true" applyAlignment="true" applyProtection="false">
      <alignment horizontal="center" vertical="center" textRotation="0" wrapText="false" indent="0" shrinkToFit="false"/>
      <protection locked="true" hidden="false"/>
    </xf>
    <xf numFmtId="168" fontId="15" fillId="9"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1" xfId="21"/>
  </cellStyles>
  <dxfs count="49">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800000"/>
        <sz val="11"/>
      </font>
    </dxf>
    <dxf>
      <font>
        <name val="Calibri"/>
        <family val="2"/>
        <color rgb="FFFFFFFF"/>
        <sz val="11"/>
      </font>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
      <font>
        <name val="Calibri"/>
        <family val="2"/>
        <color rgb="FF000000"/>
        <sz val="11"/>
      </font>
    </dxf>
    <dxf>
      <font>
        <name val="Calibri"/>
        <family val="2"/>
        <color rgb="FFFFFFFF"/>
        <sz val="11"/>
      </font>
      <fill>
        <patternFill>
          <bgColor rgb="FF666699"/>
        </patternFill>
      </fill>
    </dxf>
    <dxf>
      <font>
        <name val="Calibri"/>
        <family val="2"/>
        <color rgb="FFFFFFFF"/>
        <sz val="11"/>
      </font>
      <fill>
        <patternFill>
          <bgColor rgb="FFFFCC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12</xdr:row>
      <xdr:rowOff>75960</xdr:rowOff>
    </xdr:from>
    <xdr:to>
      <xdr:col>26</xdr:col>
      <xdr:colOff>200880</xdr:colOff>
      <xdr:row>22</xdr:row>
      <xdr:rowOff>75960</xdr:rowOff>
    </xdr:to>
    <xdr:grpSp>
      <xdr:nvGrpSpPr>
        <xdr:cNvPr id="0" name="How to use the Color Key group"/>
        <xdr:cNvGrpSpPr/>
      </xdr:nvGrpSpPr>
      <xdr:grpSpPr>
        <a:xfrm>
          <a:off x="2957040" y="3009600"/>
          <a:ext cx="5987880" cy="1905120"/>
          <a:chOff x="2957040" y="3009600"/>
          <a:chExt cx="5987880" cy="1905120"/>
        </a:xfrm>
      </xdr:grpSpPr>
      <xdr:sp>
        <xdr:nvSpPr>
          <xdr:cNvPr id="1" name="Note text"/>
          <xdr:cNvSpPr/>
        </xdr:nvSpPr>
        <xdr:spPr>
          <a:xfrm>
            <a:off x="2957040" y="3686400"/>
            <a:ext cx="5987880" cy="122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800000"/>
                </a:solidFill>
                <a:latin typeface="Calibri"/>
              </a:rPr>
              <a:t>Customize the values in the Color Key on the January Absence Schedule sheet to fit your needs. Any changes you make will automatically update throughout the workbook.  To modify the key colors, on the Page Layout tab, in the Themes group, click Colors and select another color set or click Create New Theme Colors.  </a:t>
            </a:r>
            <a:endParaRPr b="0" lang="en-US" sz="1000" spc="-1" strike="noStrike">
              <a:latin typeface="Times New Roman"/>
            </a:endParaRPr>
          </a:p>
          <a:p>
            <a:endParaRPr b="0" lang="en-US" sz="1000" spc="-1" strike="noStrike">
              <a:latin typeface="Times New Roman"/>
            </a:endParaRPr>
          </a:p>
          <a:p>
            <a:r>
              <a:rPr b="0" lang="en-US" sz="1000" spc="-1" strike="noStrike">
                <a:solidFill>
                  <a:srgbClr val="800000"/>
                </a:solidFill>
                <a:latin typeface="Calibri"/>
              </a:rPr>
              <a:t>Notes in this workbook do not print. To delete any note in this workbook, click the edge to select it and then press the Delete key.</a:t>
            </a:r>
            <a:endParaRPr b="0" lang="en-US" sz="1000" spc="-1" strike="noStrike">
              <a:latin typeface="Times New Roman"/>
            </a:endParaRPr>
          </a:p>
          <a:p>
            <a:endParaRPr b="0" lang="en-US" sz="1000" spc="-1" strike="noStrike">
              <a:latin typeface="Times New Roman"/>
            </a:endParaRPr>
          </a:p>
        </xdr:txBody>
      </xdr:sp>
      <xdr:sp>
        <xdr:nvSpPr>
          <xdr:cNvPr id="2" name="Callout brace"/>
          <xdr:cNvSpPr/>
        </xdr:nvSpPr>
        <xdr:spPr>
          <a:xfrm rot="5400000">
            <a:off x="5604120" y="531720"/>
            <a:ext cx="641520" cy="5596920"/>
          </a:xfrm>
          <a:custGeom>
            <a:avLst/>
            <a:gdLst>
              <a:gd name="textAreaLeft" fmla="*/ 0 w 641520"/>
              <a:gd name="textAreaRight" fmla="*/ 231480 w 641520"/>
              <a:gd name="textAreaTop" fmla="*/ 14040 h 5596920"/>
              <a:gd name="textAreaBottom" fmla="*/ 5582880 h 5596920"/>
            </a:gdLst>
            <a:ahLst/>
            <a:rect l="textAreaLeft" t="textAreaTop" r="textAreaRight" b="textAreaBottom"/>
            <a:pathLst>
              <a:path w="21600" h="21600">
                <a:moveTo>
                  <a:pt x="0" y="0"/>
                </a:moveTo>
                <a:cubicBezTo>
                  <a:pt x="5400" y="0"/>
                  <a:pt x="10800" y="88"/>
                  <a:pt x="10800" y="175"/>
                </a:cubicBezTo>
                <a:lnTo>
                  <a:pt x="10800" y="10625"/>
                </a:lnTo>
                <a:cubicBezTo>
                  <a:pt x="10800" y="10713"/>
                  <a:pt x="16200" y="10800"/>
                  <a:pt x="21600" y="10800"/>
                </a:cubicBezTo>
                <a:cubicBezTo>
                  <a:pt x="16200" y="10800"/>
                  <a:pt x="10800" y="10888"/>
                  <a:pt x="10800" y="10975"/>
                </a:cubicBezTo>
                <a:lnTo>
                  <a:pt x="10800" y="21425"/>
                </a:lnTo>
                <a:cubicBezTo>
                  <a:pt x="10800" y="21513"/>
                  <a:pt x="5400" y="21600"/>
                  <a:pt x="0" y="21600"/>
                </a:cubicBezTo>
              </a:path>
            </a:pathLst>
          </a:custGeom>
          <a:noFill/>
          <a:ln w="9360">
            <a:solidFill>
              <a:srgbClr val="a53423"/>
            </a:solidFill>
            <a:miter/>
          </a:ln>
        </xdr:spPr>
        <xdr:style>
          <a:lnRef idx="0"/>
          <a:fillRef idx="0"/>
          <a:effectRef idx="0"/>
          <a:fontRef idx="minor"/>
        </xdr:style>
      </xdr:sp>
    </xdr:grpSp>
    <xdr:clientData/>
  </xdr:twoCellAnchor>
  <xdr:twoCellAnchor editAs="oneCell">
    <xdr:from>
      <xdr:col>32</xdr:col>
      <xdr:colOff>191520</xdr:colOff>
      <xdr:row>0</xdr:row>
      <xdr:rowOff>610920</xdr:rowOff>
    </xdr:from>
    <xdr:to>
      <xdr:col>33</xdr:col>
      <xdr:colOff>111240</xdr:colOff>
      <xdr:row>1</xdr:row>
      <xdr:rowOff>171000</xdr:rowOff>
    </xdr:to>
    <xdr:sp>
      <xdr:nvSpPr>
        <xdr:cNvPr id="3" name="Data Entry Note"/>
        <xdr:cNvSpPr/>
      </xdr:nvSpPr>
      <xdr:spPr>
        <a:xfrm>
          <a:off x="10623240" y="610920"/>
          <a:ext cx="875520" cy="198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993300"/>
              </a:solidFill>
              <a:latin typeface="Calibri"/>
            </a:rPr>
            <a:t>Enter Year:</a:t>
          </a:r>
          <a:endParaRPr b="0" lang="en-US" sz="1000" spc="-1" strike="noStrike">
            <a:latin typeface="Times New Roman"/>
          </a:endParaRPr>
        </a:p>
      </xdr:txBody>
    </xdr:sp>
    <xdr:clientData/>
  </xdr:twoCellAnchor>
  <xdr:twoCellAnchor editAs="oneCell">
    <xdr:from>
      <xdr:col>33</xdr:col>
      <xdr:colOff>90360</xdr:colOff>
      <xdr:row>7</xdr:row>
      <xdr:rowOff>152640</xdr:rowOff>
    </xdr:from>
    <xdr:to>
      <xdr:col>36</xdr:col>
      <xdr:colOff>211680</xdr:colOff>
      <xdr:row>12</xdr:row>
      <xdr:rowOff>75960</xdr:rowOff>
    </xdr:to>
    <xdr:grpSp>
      <xdr:nvGrpSpPr>
        <xdr:cNvPr id="4" name="Group 11"/>
        <xdr:cNvGrpSpPr/>
      </xdr:nvGrpSpPr>
      <xdr:grpSpPr>
        <a:xfrm>
          <a:off x="11477880" y="2133720"/>
          <a:ext cx="2053080" cy="875880"/>
          <a:chOff x="11477880" y="2133720"/>
          <a:chExt cx="2053080" cy="875880"/>
        </a:xfrm>
      </xdr:grpSpPr>
      <xdr:sp>
        <xdr:nvSpPr>
          <xdr:cNvPr id="5" name="TextBox 7"/>
          <xdr:cNvSpPr/>
        </xdr:nvSpPr>
        <xdr:spPr>
          <a:xfrm>
            <a:off x="11809800" y="2133720"/>
            <a:ext cx="1721160" cy="875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800000"/>
                </a:solidFill>
                <a:latin typeface="Calibri"/>
              </a:rPr>
              <a:t>To add a new employee, select the Total Days cell for the last employee and then press the Tab key. </a:t>
            </a:r>
            <a:endParaRPr b="0" lang="en-US" sz="1000" spc="-1" strike="noStrike">
              <a:latin typeface="Times New Roman"/>
            </a:endParaRPr>
          </a:p>
          <a:p>
            <a:endParaRPr b="0" lang="en-US" sz="1000" spc="-1" strike="noStrike">
              <a:latin typeface="Times New Roman"/>
            </a:endParaRPr>
          </a:p>
        </xdr:txBody>
      </xdr:sp>
      <xdr:cxnSp>
        <xdr:nvCxnSpPr>
          <xdr:cNvPr id="6" name="Straight Arrow Connector 10"/>
          <xdr:cNvCxnSpPr/>
        </xdr:nvCxnSpPr>
        <xdr:spPr>
          <a:xfrm>
            <a:off x="11477880" y="2266560"/>
            <a:ext cx="362520" cy="1080"/>
          </a:xfrm>
          <a:prstGeom prst="straightConnector1">
            <a:avLst/>
          </a:prstGeom>
          <a:ln w="9360">
            <a:solidFill>
              <a:srgbClr val="a4301f"/>
            </a:solidFill>
            <a:miter/>
            <a:headEnd len="med" type="triangle"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true"/>
  </sheetPr>
  <dimension ref="A1:IW10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6" activeCellId="0" sqref="AE16"/>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11" customFormat="true" ht="50.25" hidden="false" customHeight="true" outlineLevel="0" collapsed="false">
      <c r="A1" s="5" t="s">
        <v>0</v>
      </c>
      <c r="B1" s="6"/>
      <c r="C1" s="6"/>
      <c r="D1" s="6"/>
      <c r="E1" s="6"/>
      <c r="F1" s="6"/>
      <c r="G1" s="6"/>
      <c r="H1" s="6"/>
      <c r="I1" s="6"/>
      <c r="J1" s="6"/>
      <c r="K1" s="6"/>
      <c r="L1" s="6"/>
      <c r="M1" s="6"/>
      <c r="N1" s="6"/>
      <c r="O1" s="6"/>
      <c r="P1" s="6"/>
      <c r="Q1" s="6"/>
      <c r="R1" s="6"/>
      <c r="S1" s="6"/>
      <c r="T1" s="6"/>
      <c r="U1" s="6"/>
      <c r="V1" s="6"/>
      <c r="W1" s="6"/>
      <c r="X1" s="6"/>
      <c r="Y1" s="6"/>
      <c r="Z1" s="6"/>
      <c r="AA1" s="6"/>
      <c r="AB1" s="6"/>
      <c r="AC1" s="7"/>
      <c r="AD1" s="7"/>
      <c r="AE1" s="8"/>
      <c r="AF1" s="9"/>
      <c r="AG1" s="9"/>
      <c r="AH1" s="10"/>
    </row>
    <row r="2" s="16" customFormat="true" ht="30" hidden="false" customHeight="true" outlineLevel="0" collapsed="false">
      <c r="A2" s="12" t="s">
        <v>1</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v>2013</v>
      </c>
      <c r="AH2" s="15"/>
    </row>
    <row r="3" s="21" customFormat="true" ht="15.75" hidden="false" customHeight="true" outlineLevel="0" collapsed="false">
      <c r="A3" s="12"/>
      <c r="B3" s="17" t="str">
        <f aca="false">TEXT(WEEKDAY(DATE(CalendarYear,1,1),1),"aaa")</f>
        <v>Tue</v>
      </c>
      <c r="C3" s="18" t="str">
        <f aca="false">TEXT(WEEKDAY(DATE(CalendarYear,1,2),1),"aaa")</f>
        <v>Wed</v>
      </c>
      <c r="D3" s="18" t="str">
        <f aca="false">TEXT(WEEKDAY(DATE(CalendarYear,1,3),1),"aaa")</f>
        <v>Thu</v>
      </c>
      <c r="E3" s="18" t="str">
        <f aca="false">TEXT(WEEKDAY(DATE(CalendarYear,1,4),1),"aaa")</f>
        <v>Fri</v>
      </c>
      <c r="F3" s="18" t="str">
        <f aca="false">TEXT(WEEKDAY(DATE(CalendarYear,1,5),1),"aaa")</f>
        <v>Sat</v>
      </c>
      <c r="G3" s="18" t="str">
        <f aca="false">TEXT(WEEKDAY(DATE(CalendarYear,1,6),1),"aaa")</f>
        <v>Sun</v>
      </c>
      <c r="H3" s="18" t="str">
        <f aca="false">TEXT(WEEKDAY(DATE(CalendarYear,1,7),1),"aaa")</f>
        <v>Mon</v>
      </c>
      <c r="I3" s="18" t="str">
        <f aca="false">TEXT(WEEKDAY(DATE(CalendarYear,1,8),1),"aaa")</f>
        <v>Tue</v>
      </c>
      <c r="J3" s="18" t="str">
        <f aca="false">TEXT(WEEKDAY(DATE(CalendarYear,1,9),1),"aaa")</f>
        <v>Wed</v>
      </c>
      <c r="K3" s="18" t="str">
        <f aca="false">TEXT(WEEKDAY(DATE(CalendarYear,1,10),1),"aaa")</f>
        <v>Thu</v>
      </c>
      <c r="L3" s="18" t="str">
        <f aca="false">TEXT(WEEKDAY(DATE(CalendarYear,1,11),1),"aaa")</f>
        <v>Fri</v>
      </c>
      <c r="M3" s="18" t="str">
        <f aca="false">TEXT(WEEKDAY(DATE(CalendarYear,1,12),1),"aaa")</f>
        <v>Sat</v>
      </c>
      <c r="N3" s="18" t="str">
        <f aca="false">TEXT(WEEKDAY(DATE(CalendarYear,1,13),1),"aaa")</f>
        <v>Sun</v>
      </c>
      <c r="O3" s="18" t="str">
        <f aca="false">TEXT(WEEKDAY(DATE(CalendarYear,1,14),1),"aaa")</f>
        <v>Mon</v>
      </c>
      <c r="P3" s="18" t="str">
        <f aca="false">TEXT(WEEKDAY(DATE(CalendarYear,1,15),1),"aaa")</f>
        <v>Tue</v>
      </c>
      <c r="Q3" s="18" t="str">
        <f aca="false">TEXT(WEEKDAY(DATE(CalendarYear,1,16),1),"aaa")</f>
        <v>Wed</v>
      </c>
      <c r="R3" s="18" t="str">
        <f aca="false">TEXT(WEEKDAY(DATE(CalendarYear,1,17),1),"aaa")</f>
        <v>Thu</v>
      </c>
      <c r="S3" s="18" t="str">
        <f aca="false">TEXT(WEEKDAY(DATE(CalendarYear,1,18),1),"aaa")</f>
        <v>Fri</v>
      </c>
      <c r="T3" s="18" t="str">
        <f aca="false">TEXT(WEEKDAY(DATE(CalendarYear,1,19),1),"aaa")</f>
        <v>Sat</v>
      </c>
      <c r="U3" s="18" t="str">
        <f aca="false">TEXT(WEEKDAY(DATE(CalendarYear,1,20),1),"aaa")</f>
        <v>Sun</v>
      </c>
      <c r="V3" s="18" t="str">
        <f aca="false">TEXT(WEEKDAY(DATE(CalendarYear,1,21),1),"aaa")</f>
        <v>Mon</v>
      </c>
      <c r="W3" s="18" t="str">
        <f aca="false">TEXT(WEEKDAY(DATE(CalendarYear,1,22),1),"aaa")</f>
        <v>Tue</v>
      </c>
      <c r="X3" s="18" t="str">
        <f aca="false">TEXT(WEEKDAY(DATE(CalendarYear,1,23),1),"aaa")</f>
        <v>Wed</v>
      </c>
      <c r="Y3" s="18" t="str">
        <f aca="false">TEXT(WEEKDAY(DATE(CalendarYear,1,24),1),"aaa")</f>
        <v>Thu</v>
      </c>
      <c r="Z3" s="18" t="str">
        <f aca="false">TEXT(WEEKDAY(DATE(CalendarYear,1,25),1),"aaa")</f>
        <v>Fri</v>
      </c>
      <c r="AA3" s="18" t="str">
        <f aca="false">TEXT(WEEKDAY(DATE(CalendarYear,1,26),1),"aaa")</f>
        <v>Sat</v>
      </c>
      <c r="AB3" s="18" t="str">
        <f aca="false">TEXT(WEEKDAY(DATE(CalendarYear,1,27),1),"aaa")</f>
        <v>Sun</v>
      </c>
      <c r="AC3" s="18" t="str">
        <f aca="false">TEXT(WEEKDAY(DATE(CalendarYear,1,28),1),"aaa")</f>
        <v>Mon</v>
      </c>
      <c r="AD3" s="18" t="str">
        <f aca="false">TEXT(WEEKDAY(DATE(CalendarYear,1,29),1),"aaa")</f>
        <v>Tue</v>
      </c>
      <c r="AE3" s="18" t="str">
        <f aca="false">TEXT(WEEKDAY(DATE(CalendarYear,1,30),1),"aaa")</f>
        <v>Wed</v>
      </c>
      <c r="AF3" s="19" t="str">
        <f aca="false">TEXT(WEEKDAY(DATE(CalendarYear,1,31),1),"aaa")</f>
        <v>Thu</v>
      </c>
      <c r="AG3" s="14"/>
      <c r="AH3" s="20"/>
    </row>
    <row r="4" s="25"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23" t="s">
        <v>32</v>
      </c>
      <c r="AE4" s="23" t="s">
        <v>33</v>
      </c>
      <c r="AF4" s="23" t="s">
        <v>34</v>
      </c>
      <c r="AG4" s="23" t="s">
        <v>35</v>
      </c>
      <c r="AH4" s="24"/>
    </row>
    <row r="5" s="25" customFormat="true" ht="15" hidden="false" customHeight="true" outlineLevel="0" collapsed="false">
      <c r="A5" s="26" t="s">
        <v>36</v>
      </c>
      <c r="B5" s="23"/>
      <c r="C5" s="23"/>
      <c r="D5" s="23" t="s">
        <v>37</v>
      </c>
      <c r="E5" s="23" t="s">
        <v>37</v>
      </c>
      <c r="F5" s="23" t="s">
        <v>37</v>
      </c>
      <c r="G5" s="23" t="s">
        <v>37</v>
      </c>
      <c r="H5" s="23"/>
      <c r="I5" s="23"/>
      <c r="J5" s="23"/>
      <c r="K5" s="23"/>
      <c r="L5" s="23"/>
      <c r="M5" s="23"/>
      <c r="N5" s="23" t="s">
        <v>37</v>
      </c>
      <c r="O5" s="23"/>
      <c r="P5" s="23"/>
      <c r="Q5" s="23"/>
      <c r="R5" s="23"/>
      <c r="S5" s="23"/>
      <c r="T5" s="23"/>
      <c r="U5" s="23"/>
      <c r="V5" s="23"/>
      <c r="W5" s="23"/>
      <c r="X5" s="23"/>
      <c r="Y5" s="23"/>
      <c r="Z5" s="23"/>
      <c r="AA5" s="23"/>
      <c r="AB5" s="23"/>
      <c r="AC5" s="23"/>
      <c r="AD5" s="23"/>
      <c r="AE5" s="23"/>
      <c r="AF5" s="23"/>
      <c r="AG5" s="27" t="n">
        <f aca="false">COUNTA(January!$B5:$AF5)</f>
        <v>5</v>
      </c>
      <c r="AH5" s="24"/>
    </row>
    <row r="6" s="25" customFormat="true" ht="15" hidden="false" customHeight="true" outlineLevel="0" collapsed="false">
      <c r="A6" s="26" t="s">
        <v>38</v>
      </c>
      <c r="B6" s="23"/>
      <c r="C6" s="23"/>
      <c r="D6" s="23"/>
      <c r="E6" s="23"/>
      <c r="F6" s="23" t="s">
        <v>39</v>
      </c>
      <c r="G6" s="23" t="s">
        <v>39</v>
      </c>
      <c r="H6" s="23"/>
      <c r="I6" s="23"/>
      <c r="J6" s="23"/>
      <c r="K6" s="23"/>
      <c r="L6" s="23" t="s">
        <v>40</v>
      </c>
      <c r="M6" s="23"/>
      <c r="N6" s="23"/>
      <c r="O6" s="23"/>
      <c r="P6" s="23"/>
      <c r="Q6" s="23"/>
      <c r="R6" s="23"/>
      <c r="S6" s="23"/>
      <c r="T6" s="23"/>
      <c r="U6" s="23" t="s">
        <v>39</v>
      </c>
      <c r="V6" s="23"/>
      <c r="W6" s="23"/>
      <c r="X6" s="23"/>
      <c r="Y6" s="23"/>
      <c r="Z6" s="23" t="s">
        <v>37</v>
      </c>
      <c r="AA6" s="23" t="s">
        <v>37</v>
      </c>
      <c r="AB6" s="23" t="s">
        <v>37</v>
      </c>
      <c r="AC6" s="23"/>
      <c r="AD6" s="23"/>
      <c r="AE6" s="23"/>
      <c r="AF6" s="23"/>
      <c r="AG6" s="27" t="n">
        <f aca="false">COUNTA(January!$B6:$AF6)</f>
        <v>7</v>
      </c>
      <c r="AH6" s="24"/>
    </row>
    <row r="7" s="29" customFormat="true" ht="15" hidden="false" customHeight="true" outlineLevel="0" collapsed="false">
      <c r="A7" s="26" t="s">
        <v>41</v>
      </c>
      <c r="B7" s="23"/>
      <c r="C7" s="23"/>
      <c r="D7" s="23" t="s">
        <v>40</v>
      </c>
      <c r="E7" s="23"/>
      <c r="F7" s="23"/>
      <c r="G7" s="23"/>
      <c r="H7" s="23"/>
      <c r="I7" s="23"/>
      <c r="J7" s="23"/>
      <c r="K7" s="23"/>
      <c r="L7" s="23"/>
      <c r="M7" s="23"/>
      <c r="N7" s="23"/>
      <c r="O7" s="23" t="s">
        <v>39</v>
      </c>
      <c r="P7" s="23"/>
      <c r="Q7" s="23"/>
      <c r="R7" s="23"/>
      <c r="S7" s="23"/>
      <c r="T7" s="23"/>
      <c r="U7" s="23"/>
      <c r="V7" s="23"/>
      <c r="W7" s="23"/>
      <c r="X7" s="23"/>
      <c r="Y7" s="23"/>
      <c r="Z7" s="23"/>
      <c r="AA7" s="23"/>
      <c r="AB7" s="23"/>
      <c r="AC7" s="23"/>
      <c r="AD7" s="23" t="s">
        <v>39</v>
      </c>
      <c r="AE7" s="23"/>
      <c r="AF7" s="23"/>
      <c r="AG7" s="27" t="n">
        <f aca="false">COUNTA(January!$B7:$AF7)</f>
        <v>3</v>
      </c>
      <c r="AH7" s="28"/>
    </row>
    <row r="8" s="29" customFormat="true" ht="15" hidden="false" customHeight="true" outlineLevel="0" collapsed="false">
      <c r="A8" s="26" t="s">
        <v>42</v>
      </c>
      <c r="B8" s="23"/>
      <c r="C8" s="23"/>
      <c r="D8" s="23"/>
      <c r="E8" s="23"/>
      <c r="F8" s="23"/>
      <c r="G8" s="23"/>
      <c r="H8" s="23" t="s">
        <v>40</v>
      </c>
      <c r="I8" s="23"/>
      <c r="J8" s="23"/>
      <c r="K8" s="23"/>
      <c r="L8" s="23"/>
      <c r="M8" s="23"/>
      <c r="N8" s="23"/>
      <c r="O8" s="23"/>
      <c r="P8" s="23"/>
      <c r="Q8" s="23"/>
      <c r="R8" s="23"/>
      <c r="S8" s="23"/>
      <c r="T8" s="23" t="s">
        <v>37</v>
      </c>
      <c r="U8" s="23" t="s">
        <v>37</v>
      </c>
      <c r="V8" s="23" t="s">
        <v>37</v>
      </c>
      <c r="W8" s="23"/>
      <c r="X8" s="23"/>
      <c r="Y8" s="23"/>
      <c r="Z8" s="23"/>
      <c r="AA8" s="23"/>
      <c r="AB8" s="23"/>
      <c r="AC8" s="23"/>
      <c r="AD8" s="23"/>
      <c r="AE8" s="23"/>
      <c r="AF8" s="23"/>
      <c r="AG8" s="27" t="n">
        <f aca="false">COUNTA(January!$B8:$AF8)</f>
        <v>4</v>
      </c>
      <c r="AH8" s="28"/>
    </row>
    <row r="9" s="29" customFormat="true" ht="15" hidden="false" customHeight="true" outlineLevel="0" collapsed="false">
      <c r="A9" s="26" t="s">
        <v>43</v>
      </c>
      <c r="B9" s="23"/>
      <c r="C9" s="23"/>
      <c r="D9" s="23"/>
      <c r="E9" s="23" t="s">
        <v>39</v>
      </c>
      <c r="F9" s="23" t="s">
        <v>37</v>
      </c>
      <c r="G9" s="23" t="s">
        <v>37</v>
      </c>
      <c r="H9" s="23"/>
      <c r="I9" s="23"/>
      <c r="J9" s="23"/>
      <c r="K9" s="23"/>
      <c r="L9" s="23"/>
      <c r="M9" s="23"/>
      <c r="N9" s="23"/>
      <c r="O9" s="23"/>
      <c r="P9" s="23"/>
      <c r="Q9" s="23"/>
      <c r="R9" s="23" t="s">
        <v>39</v>
      </c>
      <c r="S9" s="23"/>
      <c r="T9" s="23"/>
      <c r="U9" s="23"/>
      <c r="V9" s="23"/>
      <c r="W9" s="23"/>
      <c r="X9" s="23"/>
      <c r="Y9" s="23" t="s">
        <v>39</v>
      </c>
      <c r="Z9" s="23"/>
      <c r="AA9" s="23"/>
      <c r="AB9" s="23"/>
      <c r="AC9" s="23"/>
      <c r="AD9" s="23"/>
      <c r="AE9" s="23"/>
      <c r="AF9" s="23" t="s">
        <v>37</v>
      </c>
      <c r="AG9" s="27" t="n">
        <f aca="false">COUNTA(January!$B9:$AF9)</f>
        <v>6</v>
      </c>
      <c r="AH9" s="28"/>
    </row>
    <row r="10" customFormat="false" ht="15" hidden="false" customHeight="true" outlineLevel="0" collapsed="false">
      <c r="A10" s="30" t="str">
        <f aca="false">MonthName&amp;" Total"</f>
        <v>January Total</v>
      </c>
      <c r="B10" s="27" t="n">
        <f aca="false">SUBTOTAL(103,B5:B9)</f>
        <v>0</v>
      </c>
      <c r="C10" s="27" t="n">
        <f aca="false">SUBTOTAL(103,C5:C9)</f>
        <v>0</v>
      </c>
      <c r="D10" s="27" t="n">
        <f aca="false">SUBTOTAL(103,D5:D9)</f>
        <v>2</v>
      </c>
      <c r="E10" s="27" t="n">
        <f aca="false">SUBTOTAL(103,E5:E9)</f>
        <v>2</v>
      </c>
      <c r="F10" s="27" t="n">
        <f aca="false">SUBTOTAL(103,F5:F9)</f>
        <v>3</v>
      </c>
      <c r="G10" s="27" t="n">
        <f aca="false">SUBTOTAL(103,G5:G9)</f>
        <v>3</v>
      </c>
      <c r="H10" s="27" t="n">
        <f aca="false">SUBTOTAL(103,H5:H9)</f>
        <v>1</v>
      </c>
      <c r="I10" s="27" t="n">
        <f aca="false">SUBTOTAL(103,I5:I9)</f>
        <v>0</v>
      </c>
      <c r="J10" s="27" t="n">
        <f aca="false">SUBTOTAL(103,J5:J9)</f>
        <v>0</v>
      </c>
      <c r="K10" s="27" t="n">
        <f aca="false">SUBTOTAL(103,K5:K9)</f>
        <v>0</v>
      </c>
      <c r="L10" s="27" t="n">
        <f aca="false">SUBTOTAL(103,L5:L9)</f>
        <v>1</v>
      </c>
      <c r="M10" s="27" t="n">
        <f aca="false">SUBTOTAL(103,M5:M9)</f>
        <v>0</v>
      </c>
      <c r="N10" s="27" t="n">
        <f aca="false">SUBTOTAL(103,N5:N9)</f>
        <v>1</v>
      </c>
      <c r="O10" s="27" t="n">
        <f aca="false">SUBTOTAL(103,O5:O9)</f>
        <v>1</v>
      </c>
      <c r="P10" s="27" t="n">
        <f aca="false">SUBTOTAL(103,P5:P9)</f>
        <v>0</v>
      </c>
      <c r="Q10" s="27" t="n">
        <f aca="false">SUBTOTAL(103,Q5:Q9)</f>
        <v>0</v>
      </c>
      <c r="R10" s="27" t="n">
        <f aca="false">SUBTOTAL(103,R5:R9)</f>
        <v>1</v>
      </c>
      <c r="S10" s="27" t="n">
        <f aca="false">SUBTOTAL(103,S5:S9)</f>
        <v>0</v>
      </c>
      <c r="T10" s="27" t="n">
        <f aca="false">SUBTOTAL(103,T5:T9)</f>
        <v>1</v>
      </c>
      <c r="U10" s="27" t="n">
        <f aca="false">SUBTOTAL(103,U5:U9)</f>
        <v>2</v>
      </c>
      <c r="V10" s="27" t="n">
        <f aca="false">SUBTOTAL(103,V5:V9)</f>
        <v>1</v>
      </c>
      <c r="W10" s="27" t="n">
        <f aca="false">SUBTOTAL(103,W5:W9)</f>
        <v>0</v>
      </c>
      <c r="X10" s="27" t="n">
        <f aca="false">SUBTOTAL(103,X5:X9)</f>
        <v>0</v>
      </c>
      <c r="Y10" s="27" t="n">
        <f aca="false">SUBTOTAL(103,Y5:Y9)</f>
        <v>1</v>
      </c>
      <c r="Z10" s="27" t="n">
        <f aca="false">SUBTOTAL(103,Z5:Z9)</f>
        <v>1</v>
      </c>
      <c r="AA10" s="27" t="n">
        <f aca="false">SUBTOTAL(103,AA5:AA9)</f>
        <v>1</v>
      </c>
      <c r="AB10" s="27" t="n">
        <f aca="false">SUBTOTAL(103,AB5:AB9)</f>
        <v>1</v>
      </c>
      <c r="AC10" s="27" t="n">
        <f aca="false">SUBTOTAL(103,AC5:AC9)</f>
        <v>0</v>
      </c>
      <c r="AD10" s="27" t="n">
        <f aca="false">SUBTOTAL(103,AD5:AD9)</f>
        <v>1</v>
      </c>
      <c r="AE10" s="27" t="n">
        <f aca="false">SUBTOTAL(103,AE5:AE9)</f>
        <v>0</v>
      </c>
      <c r="AF10" s="27" t="n">
        <f aca="false">SUBTOTAL(103,AF5:AF9)</f>
        <v>1</v>
      </c>
      <c r="AG10" s="27" t="n">
        <f aca="false">SUBTOTAL(109,AG5:AG9)</f>
        <v>25</v>
      </c>
    </row>
    <row r="11" customFormat="false" ht="15" hidden="false" customHeight="tru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31"/>
      <c r="B12" s="32" t="s">
        <v>44</v>
      </c>
      <c r="C12" s="32"/>
      <c r="D12" s="32"/>
      <c r="E12" s="32"/>
      <c r="F12" s="33"/>
      <c r="G12" s="34" t="s">
        <v>37</v>
      </c>
      <c r="H12" s="35" t="s">
        <v>45</v>
      </c>
      <c r="I12" s="36"/>
      <c r="J12" s="36"/>
      <c r="K12" s="37" t="s">
        <v>40</v>
      </c>
      <c r="L12" s="35" t="s">
        <v>46</v>
      </c>
      <c r="M12" s="36"/>
      <c r="N12" s="36"/>
      <c r="O12" s="38" t="s">
        <v>39</v>
      </c>
      <c r="P12" s="35" t="s">
        <v>47</v>
      </c>
      <c r="Q12" s="36"/>
      <c r="R12" s="36"/>
      <c r="S12" s="39"/>
      <c r="T12" s="35" t="s">
        <v>48</v>
      </c>
      <c r="U12" s="40"/>
      <c r="V12" s="36"/>
      <c r="W12" s="41"/>
      <c r="X12" s="35" t="s">
        <v>49</v>
      </c>
      <c r="Y12" s="36"/>
      <c r="Z12" s="4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tru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tru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tru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tru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tru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tru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tru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tru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tru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tru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tru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tru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tru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5" hidden="false" customHeight="tru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5" hidden="false" customHeight="tru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5" hidden="false" customHeight="tru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5" hidden="false" customHeight="tru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5"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5" hidden="false" customHeight="tru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 hidden="false" customHeight="tru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5" hidden="false" customHeight="tru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5" hidden="false" customHeight="tru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5" hidden="false" customHeight="tru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5" hidden="false" customHeight="tru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5" hidden="false" customHeight="tru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5" hidden="false" customHeight="tru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5" hidden="false" customHeight="tru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 hidden="false" customHeight="tru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5" hidden="false" customHeight="tru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5" hidden="false" customHeight="tru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5" hidden="false" customHeight="tru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5" hidden="false" customHeight="tru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5" hidden="false" customHeight="tru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5" hidden="false" customHeight="tru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5" hidden="false" customHeight="tru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5" hidden="false" customHeight="tru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5"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5" hidden="false" customHeight="tru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5" hidden="false" customHeight="tru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5" hidden="false" customHeight="tru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5" hidden="false" customHeight="tru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5" hidden="false" customHeight="tru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5" hidden="false" customHeight="tru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5" hidden="false" customHeight="tru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5" hidden="false" customHeight="tru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5" hidden="false" customHeight="tru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5" hidden="false" customHeight="tru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5" hidden="false" customHeight="tru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5" hidden="false" customHeight="tru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5" hidden="false" customHeight="tru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5" hidden="false" customHeight="tru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5" hidden="false" customHeight="tru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5" hidden="false" customHeight="tru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5" hidden="false" customHeight="tru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5" hidden="false" customHeight="tru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 hidden="false" customHeight="tru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5" hidden="false" customHeight="tru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5" hidden="false" customHeight="tru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5" hidden="false" customHeight="tru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5" hidden="false" customHeight="tru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5" hidden="false" customHeight="tru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 hidden="false" customHeight="tru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5" hidden="false" customHeight="tru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5" hidden="false" customHeight="tru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5" hidden="false" customHeight="tru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5" hidden="false" customHeight="tru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5" hidden="false" customHeight="tru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5" hidden="false" customHeight="tru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5" hidden="false" customHeight="tru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5" hidden="false" customHeight="tru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5" hidden="false" customHeight="tru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5" hidden="false" customHeight="tru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5" hidden="false" customHeight="tru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5" hidden="false" customHeight="tru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5" hidden="false" customHeight="tru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5" hidden="false" customHeight="tru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5" hidden="false" customHeight="tru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5" hidden="false" customHeight="tru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5" hidden="false" customHeight="tru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5" hidden="false" customHeight="tru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5" hidden="false" customHeight="tru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5" hidden="false" customHeight="tru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5" hidden="false" customHeight="tru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5" hidden="false" customHeight="tru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5" hidden="false" customHeight="tru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5" hidden="false" customHeight="tru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5" hidden="false" customHeight="tru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5" hidden="false" customHeight="tru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5" hidden="false" customHeight="tru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5" hidden="false" customHeight="tru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5" hidden="false" customHeight="tru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5" hidden="false" customHeight="tru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5" hidden="false" customHeight="tru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5" hidden="false" customHeight="tru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5" hidden="false" customHeight="tru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 hidden="false" customHeight="tru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 hidden="false" customHeight="tru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 hidden="false" customHeight="tru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5" hidden="false" customHeight="tru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5" hidden="false" customHeight="tru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5" hidden="false" customHeight="tru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5" hidden="false" customHeight="tru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5" hidden="false" customHeight="tru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5" hidden="false" customHeight="tru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5" hidden="false" customHeight="tru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false" customHeight="tru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5" hidden="false" customHeight="tru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5" hidden="false" customHeight="tru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5" hidden="false" customHeight="tru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5" hidden="false" customHeight="tru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5" hidden="false" customHeight="tru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5" hidden="false" customHeight="tru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5" hidden="false" customHeight="tru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5" hidden="false" customHeight="tru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5" hidden="false" customHeight="tru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5" hidden="false" customHeight="tru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5" hidden="false" customHeight="tru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5" hidden="false" customHeight="tru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 hidden="false" customHeight="tru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 hidden="false" customHeight="tru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5" hidden="false" customHeight="tru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5" hidden="false" customHeight="tru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5" hidden="false" customHeight="tru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5" hidden="false" customHeight="tru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5" hidden="false" customHeight="tru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5" hidden="false" customHeight="tru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5" hidden="false" customHeight="tru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5" hidden="false" customHeight="tru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5" hidden="false" customHeight="tru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5" hidden="false" customHeight="tru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5" hidden="false" customHeight="tru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5" hidden="false" customHeight="tru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5" hidden="false" customHeight="tru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5" hidden="false" customHeight="tru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5" hidden="false" customHeight="tru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5" hidden="false" customHeight="tru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5" hidden="false" customHeight="tru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5" hidden="false" customHeight="tru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 hidden="false" customHeight="tru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5" hidden="false" customHeight="tru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5" hidden="false" customHeight="tru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5" hidden="false" customHeight="tru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5" hidden="false" customHeight="tru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5" hidden="false" customHeight="tru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5" hidden="false" customHeight="tru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5" hidden="false" customHeight="tru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5" hidden="false" customHeight="tru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5" hidden="false" customHeight="tru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5" hidden="false" customHeight="tru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5" hidden="false" customHeight="tru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5" hidden="false" customHeight="tru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5" hidden="false" customHeight="tru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5" hidden="false" customHeight="tru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5" hidden="false" customHeight="tru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5" hidden="false" customHeight="tru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 hidden="false" customHeight="tru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 hidden="false" customHeight="tru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5" hidden="false" customHeight="tru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 hidden="false" customHeight="tru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5" hidden="false" customHeight="tru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 hidden="false" customHeight="tru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 hidden="false" customHeight="tru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5" hidden="false" customHeight="tru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5" hidden="false" customHeight="tru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5"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5"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 hidden="false" customHeight="tru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false" customHeight="tru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5"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 hidden="false" customHeight="tru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 hidden="false" customHeight="tru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 hidden="false" customHeight="tru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 hidden="false" customHeight="tru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false" customHeight="tru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5" hidden="false" customHeight="tru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 hidden="false" customHeight="tru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false" customHeight="tru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5" hidden="false" customHeight="tru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 hidden="false" customHeight="tru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 hidden="false" customHeight="tru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false" customHeight="tru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5" hidden="false" customHeight="tru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5"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5" hidden="false" customHeight="tru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5" hidden="false" customHeight="tru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 hidden="false" customHeight="tru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 hidden="false" customHeight="tru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 hidden="false" customHeight="tru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 hidden="false" customHeight="tru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5" hidden="false" customHeight="tru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false" customHeight="tru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false" customHeight="tru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 hidden="false" customHeight="tru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false" customHeight="tru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false" customHeight="tru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 hidden="false" customHeight="tru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false" customHeight="tru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tru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5" hidden="false" customHeight="tru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 hidden="false" customHeight="tru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 hidden="false" customHeight="tru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false" customHeight="tru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5" hidden="false" customHeight="tru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5" hidden="false" customHeight="tru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5" hidden="false" customHeight="tru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5" hidden="false" customHeight="tru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 hidden="false" customHeight="tru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false" customHeight="tru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5" hidden="false" customHeight="tru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 hidden="false" customHeight="tru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false" customHeight="tru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false" customHeight="tru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5" hidden="false" customHeight="tru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 hidden="false" customHeight="tru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5" hidden="false" customHeight="tru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5" hidden="false" customHeight="tru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5" hidden="false" customHeight="tru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5" hidden="false" customHeight="tru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5" hidden="false" customHeight="tru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5" hidden="false" customHeight="tru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5" hidden="false" customHeight="tru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5" hidden="false" customHeight="tru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5" hidden="false" customHeight="tru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5" hidden="false" customHeight="tru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5" hidden="false" customHeight="tru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5" hidden="false" customHeight="tru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5" hidden="false" customHeight="tru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5" hidden="false" customHeight="tru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5" hidden="false" customHeight="tru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5" hidden="false" customHeight="tru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5" hidden="false" customHeight="tru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5" hidden="false" customHeight="tru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5" hidden="false" customHeight="tru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5" hidden="false" customHeight="tru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5" hidden="false" customHeight="tru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5" hidden="false" customHeight="tru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5" hidden="false" customHeight="tru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5" hidden="false" customHeight="tru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5" hidden="false" customHeight="tru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5" hidden="false" customHeight="tru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5" hidden="false" customHeight="tru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5" hidden="false" customHeight="tru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5" hidden="false" customHeight="tru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5" hidden="false" customHeight="tru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5" hidden="false" customHeight="tru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5" hidden="false" customHeight="tru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5" hidden="false" customHeight="tru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5" hidden="false" customHeight="tru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5" hidden="false" customHeight="tru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5" hidden="false" customHeight="tru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5" hidden="false" customHeight="tru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5" hidden="false" customHeight="tru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5" hidden="false" customHeight="tru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5" hidden="false" customHeight="tru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5" hidden="false" customHeight="tru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5" hidden="false" customHeight="tru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5" hidden="false" customHeight="tru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5" hidden="false" customHeight="tru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5" hidden="false" customHeight="tru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5" hidden="false" customHeight="tru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5" hidden="false" customHeight="tru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5" hidden="false" customHeight="tru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5" hidden="false" customHeight="tru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5" hidden="false" customHeight="tru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5" hidden="false" customHeight="tru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5" hidden="false" customHeight="tru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5" hidden="false" customHeight="tru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5" hidden="false" customHeight="tru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5" hidden="false" customHeight="tru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5" hidden="false" customHeight="tru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5" hidden="false" customHeight="tru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5" hidden="false" customHeight="tru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5" hidden="false" customHeight="tru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5" hidden="false" customHeight="tru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5" hidden="false" customHeight="tru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5" hidden="false" customHeight="tru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5" hidden="false" customHeight="tru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5" hidden="false" customHeight="tru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5" hidden="false" customHeight="tru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5" hidden="false" customHeight="tru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5" hidden="false" customHeight="tru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5" hidden="false" customHeight="tru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5" hidden="false" customHeight="tru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5" hidden="false" customHeight="tru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5" hidden="false" customHeight="tru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5" hidden="false" customHeight="tru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5" hidden="false" customHeight="tru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5" hidden="false" customHeight="tru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5" hidden="false" customHeight="tru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5" hidden="false" customHeight="tru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5" hidden="false" customHeight="tru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5" hidden="false" customHeight="tru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5" hidden="false" customHeight="tru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5" hidden="false" customHeight="tru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5" hidden="false" customHeight="tru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5" hidden="false" customHeight="tru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5" hidden="false" customHeight="tru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5" hidden="false" customHeight="tru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5" hidden="false" customHeight="tru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5" hidden="false" customHeight="tru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5" hidden="false" customHeight="tru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5" hidden="false" customHeight="tru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5" hidden="false" customHeight="tru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5" hidden="false" customHeight="tru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5" hidden="false" customHeight="tru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5" hidden="false" customHeight="tru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5" hidden="false" customHeight="tru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5" hidden="false" customHeight="tru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5" hidden="false" customHeight="tru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5" hidden="false" customHeight="tru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5" hidden="false" customHeight="tru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5" hidden="false" customHeight="tru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5" hidden="false" customHeight="tru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5" hidden="false" customHeight="tru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5" hidden="false" customHeight="tru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5" hidden="false" customHeight="tru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5" hidden="false" customHeight="tru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5" hidden="false" customHeight="tru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5" hidden="false" customHeight="tru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5" hidden="false" customHeight="tru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5" hidden="false" customHeight="tru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5" hidden="false" customHeight="tru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5" hidden="false" customHeight="tru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5" hidden="false" customHeight="tru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5" hidden="false" customHeight="tru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5" hidden="false" customHeight="tru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5" hidden="false" customHeight="tru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5" hidden="false" customHeight="tru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5" hidden="false" customHeight="tru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5" hidden="false" customHeight="tru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5" hidden="false" customHeight="tru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5" hidden="false" customHeight="tru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5" hidden="false" customHeight="tru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5" hidden="false" customHeight="tru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5" hidden="false" customHeight="tru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5" hidden="false" customHeight="tru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5" hidden="false" customHeight="tru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5" hidden="false" customHeight="tru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5" hidden="false" customHeight="tru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5" hidden="false" customHeight="tru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5" hidden="false" customHeight="tru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5" hidden="false" customHeight="tru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5" hidden="false" customHeight="tru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5" hidden="false" customHeight="tru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5" hidden="false" customHeight="tru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5" hidden="false" customHeight="tru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5" hidden="false" customHeight="tru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5" hidden="false" customHeight="tru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5" hidden="false" customHeight="tru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5" hidden="false" customHeight="tru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5" hidden="false" customHeight="tru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5" hidden="false" customHeight="tru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5" hidden="false" customHeight="tru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5" hidden="false" customHeight="tru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5" hidden="false" customHeight="tru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5" hidden="false" customHeight="tru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5" hidden="false" customHeight="tru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5" hidden="false" customHeight="tru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5" hidden="false" customHeight="tru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5" hidden="false" customHeight="tru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5" hidden="false" customHeight="tru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5" hidden="false" customHeight="tru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5" hidden="false" customHeight="tru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5" hidden="false" customHeight="tru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5" hidden="false" customHeight="tru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5" hidden="false" customHeight="tru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5" hidden="false" customHeight="tru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5" hidden="false" customHeight="tru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5" hidden="false" customHeight="tru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5" hidden="false" customHeight="tru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5" hidden="false" customHeight="tru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5" hidden="false" customHeight="tru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5" hidden="false" customHeight="tru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5" hidden="false" customHeight="tru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5" hidden="false" customHeight="tru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5" hidden="false" customHeight="tru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5" hidden="false" customHeight="tru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5" hidden="false" customHeight="tru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5" hidden="false" customHeight="tru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5" hidden="false" customHeight="tru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5" hidden="false" customHeight="tru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5" hidden="false" customHeight="tru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5" hidden="false" customHeight="tru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5" hidden="false" customHeight="tru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5" hidden="false" customHeight="tru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5" hidden="false" customHeight="tru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5" hidden="false" customHeight="tru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5" hidden="false" customHeight="tru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5" hidden="false" customHeight="tru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5" hidden="false" customHeight="tru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5" hidden="false" customHeight="tru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5" hidden="false" customHeight="tru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5" hidden="false" customHeight="tru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5" hidden="false" customHeight="tru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5" hidden="false" customHeight="tru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5" hidden="false" customHeight="tru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5" hidden="false" customHeight="tru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5" hidden="false" customHeight="tru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5" hidden="false" customHeight="tru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5" hidden="false" customHeight="tru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5" hidden="false" customHeight="tru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5" hidden="false" customHeight="tru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5" hidden="false" customHeight="tru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5" hidden="false" customHeight="tru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5" hidden="false" customHeight="tru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5" hidden="false" customHeight="tru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5" hidden="false" customHeight="tru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5" hidden="false" customHeight="tru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5" hidden="false" customHeight="tru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5" hidden="false" customHeight="tru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5" hidden="false" customHeight="tru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5" hidden="false" customHeight="tru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5" hidden="false" customHeight="tru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5" hidden="false" customHeight="tru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5" hidden="false" customHeight="tru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5" hidden="false" customHeight="tru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5" hidden="false" customHeight="tru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5" hidden="false" customHeight="tru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5" hidden="false" customHeight="tru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5" hidden="false" customHeight="tru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5" hidden="false" customHeight="tru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5" hidden="false" customHeight="tru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5" hidden="false" customHeight="tru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5" hidden="false" customHeight="tru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5" hidden="false" customHeight="tru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5" hidden="false" customHeight="tru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5" hidden="false" customHeight="tru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5" hidden="false" customHeight="tru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5" hidden="false" customHeight="tru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5" hidden="false" customHeight="tru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5" hidden="false" customHeight="tru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5" hidden="false" customHeight="tru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5" hidden="false" customHeight="tru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5" hidden="false" customHeight="tru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5" hidden="false" customHeight="tru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5" hidden="false" customHeight="tru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5" hidden="false" customHeight="tru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5" hidden="false" customHeight="tru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5" hidden="false" customHeight="tru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5" hidden="false" customHeight="tru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5" hidden="false" customHeight="tru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5" hidden="false" customHeight="tru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5" hidden="false" customHeight="tru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5" hidden="false" customHeight="tru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5" hidden="false" customHeight="tru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5" hidden="false" customHeight="tru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5" hidden="false" customHeight="tru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5" hidden="false" customHeight="tru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5" hidden="false" customHeight="tru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5" hidden="false" customHeight="tru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5" hidden="false" customHeight="tru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5" hidden="false" customHeight="tru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5" hidden="false" customHeight="tru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5" hidden="false" customHeight="tru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5" hidden="false" customHeight="tru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5" hidden="false" customHeight="tru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5" hidden="false" customHeight="tru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5" hidden="false" customHeight="tru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5" hidden="false" customHeight="tru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5" hidden="false" customHeight="tru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5" hidden="false" customHeight="tru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5" hidden="false" customHeight="tru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5" hidden="false" customHeight="tru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5" hidden="false" customHeight="tru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5" hidden="false" customHeight="tru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5" hidden="false" customHeight="tru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5" hidden="false" customHeight="tru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5" hidden="false" customHeight="tru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5" hidden="false" customHeight="tru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5" hidden="false" customHeight="tru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5" hidden="false" customHeight="tru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5" hidden="false" customHeight="tru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5" hidden="false" customHeight="tru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5" hidden="false" customHeight="tru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5" hidden="false" customHeight="tru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5" hidden="false" customHeight="tru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5" hidden="false" customHeight="tru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5" hidden="false" customHeight="tru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5" hidden="false" customHeight="tru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5" hidden="false" customHeight="tru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5" hidden="false" customHeight="tru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5" hidden="false" customHeight="tru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5" hidden="false" customHeight="tru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5" hidden="false" customHeight="tru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5" hidden="false" customHeight="tru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5" hidden="false" customHeight="tru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5" hidden="false" customHeight="tru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5" hidden="false" customHeight="tru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5" hidden="false" customHeight="tru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5" hidden="false" customHeight="tru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5" hidden="false" customHeight="tru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5" hidden="false" customHeight="tru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5" hidden="false" customHeight="tru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5" hidden="false" customHeight="tru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5" hidden="false" customHeight="tru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5" hidden="false" customHeight="tru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5" hidden="false" customHeight="tru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5" hidden="false" customHeight="tru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5" hidden="false" customHeight="tru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5" hidden="false" customHeight="tru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5" hidden="false" customHeight="tru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5" hidden="false" customHeight="tru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5" hidden="false" customHeight="tru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5" hidden="false" customHeight="tru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5" hidden="false" customHeight="tru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5" hidden="false" customHeight="tru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5" hidden="false" customHeight="tru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5" hidden="false" customHeight="tru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5" hidden="false" customHeight="tru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5" hidden="false" customHeight="tru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5" hidden="false" customHeight="tru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5" hidden="false" customHeight="tru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5" hidden="false" customHeight="tru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5" hidden="false" customHeight="tru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5" hidden="false" customHeight="tru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5" hidden="false" customHeight="tru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5" hidden="false" customHeight="tru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5" hidden="false" customHeight="tru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5" hidden="false" customHeight="tru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5" hidden="false" customHeight="tru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5" hidden="false" customHeight="tru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5" hidden="false" customHeight="tru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5" hidden="false" customHeight="tru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5" hidden="false" customHeight="tru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5" hidden="false" customHeight="tru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5" hidden="false" customHeight="tru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5" hidden="false" customHeight="tru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5" hidden="false" customHeight="tru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5" hidden="false" customHeight="tru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5" hidden="false" customHeight="tru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5" hidden="false" customHeight="tru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5" hidden="false" customHeight="tru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5" hidden="false" customHeight="tru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5" hidden="false" customHeight="tru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5" hidden="false" customHeight="tru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5" hidden="false" customHeight="tru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5" hidden="false" customHeight="tru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5" hidden="false" customHeight="tru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5" hidden="false" customHeight="tru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5" hidden="false" customHeight="tru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5" hidden="false" customHeight="tru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5" hidden="false" customHeight="tru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5" hidden="false" customHeight="tru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5" hidden="false" customHeight="tru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5" hidden="false" customHeight="tru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5" hidden="false" customHeight="tru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5" hidden="false" customHeight="tru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5" hidden="false" customHeight="tru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5" hidden="false" customHeight="tru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5" hidden="false" customHeight="tru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5" hidden="false" customHeight="tru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5" hidden="false" customHeight="tru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5" hidden="false" customHeight="tru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5" hidden="false" customHeight="tru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5" hidden="false" customHeight="tru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5" hidden="false" customHeight="tru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5" hidden="false" customHeight="tru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5" hidden="false" customHeight="tru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5" hidden="false" customHeight="tru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5" hidden="false" customHeight="tru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5" hidden="false" customHeight="tru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5" hidden="false" customHeight="tru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5" hidden="false" customHeight="tru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5" hidden="false" customHeight="tru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5" hidden="false" customHeight="tru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5" hidden="false" customHeight="tru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5" hidden="false" customHeight="tru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5" hidden="false" customHeight="tru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5" hidden="false" customHeight="tru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5" hidden="false" customHeight="tru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5" hidden="false" customHeight="tru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5" hidden="false" customHeight="tru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5" hidden="false" customHeight="tru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5" hidden="false" customHeight="tru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5" hidden="false" customHeight="tru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5" hidden="false" customHeight="tru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5" hidden="false" customHeight="tru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5" hidden="false" customHeight="tru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5" hidden="false" customHeight="tru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5" hidden="false" customHeight="tru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5" hidden="false" customHeight="tru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5" hidden="false" customHeight="tru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5" hidden="false" customHeight="tru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5" hidden="false" customHeight="tru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5" hidden="false" customHeight="tru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5" hidden="false" customHeight="tru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5" hidden="false" customHeight="tru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5" hidden="false" customHeight="tru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5" hidden="false" customHeight="tru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5" hidden="false" customHeight="tru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5" hidden="false" customHeight="tru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5" hidden="false" customHeight="tru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5" hidden="false" customHeight="tru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5" hidden="false" customHeight="tru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5" hidden="false" customHeight="tru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5" hidden="false" customHeight="tru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5" hidden="false" customHeight="tru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5" hidden="false" customHeight="tru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5" hidden="false" customHeight="tru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5" hidden="false" customHeight="tru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5" hidden="false" customHeight="tru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5" hidden="false" customHeight="tru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5" hidden="false" customHeight="tru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5" hidden="false" customHeight="tru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5" hidden="false" customHeight="tru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5" hidden="false" customHeight="tru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5" hidden="false" customHeight="tru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5" hidden="false" customHeight="tru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5" hidden="false" customHeight="tru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5" hidden="false" customHeight="tru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5" hidden="false" customHeight="tru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5" hidden="false" customHeight="tru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5" hidden="false" customHeight="tru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5" hidden="false" customHeight="tru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5" hidden="false" customHeight="tru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5" hidden="false" customHeight="tru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5" hidden="false" customHeight="tru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5" hidden="false" customHeight="tru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5" hidden="false" customHeight="tru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5" hidden="false" customHeight="tru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5" hidden="false" customHeight="tru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5" hidden="false" customHeight="tru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5" hidden="false" customHeight="tru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5" hidden="false" customHeight="tru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5" hidden="false" customHeight="tru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5" hidden="false" customHeight="tru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5" hidden="false" customHeight="tru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5" hidden="false" customHeight="tru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5" hidden="false" customHeight="tru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5" hidden="false" customHeight="tru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5" hidden="false" customHeight="tru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5" hidden="false" customHeight="tru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5" hidden="false" customHeight="tru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5" hidden="false" customHeight="tru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5" hidden="false" customHeight="tru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5" hidden="false" customHeight="tru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5" hidden="false" customHeight="tru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5" hidden="false" customHeight="tru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5" hidden="false" customHeight="tru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5" hidden="false" customHeight="tru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5" hidden="false" customHeight="tru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5" hidden="false" customHeight="tru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5" hidden="false" customHeight="tru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5" hidden="false" customHeight="tru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5" hidden="false" customHeight="tru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5" hidden="false" customHeight="tru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5" hidden="false" customHeight="tru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5" hidden="false" customHeight="tru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5" hidden="false" customHeight="tru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5" hidden="false" customHeight="tru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5" hidden="false" customHeight="tru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5" hidden="false" customHeight="tru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5" hidden="false" customHeight="tru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5" hidden="false" customHeight="tru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5" hidden="false" customHeight="tru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5" hidden="false" customHeight="tru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5" hidden="false" customHeight="tru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5" hidden="false" customHeight="tru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5" hidden="false" customHeight="tru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5" hidden="false" customHeight="tru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5" hidden="false" customHeight="tru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5" hidden="false" customHeight="tru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5" hidden="false" customHeight="tru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5" hidden="false" customHeight="tru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5" hidden="false" customHeight="tru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5" hidden="false" customHeight="tru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5" hidden="false" customHeight="tru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5" hidden="false" customHeight="tru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5" hidden="false" customHeight="tru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5" hidden="false" customHeight="tru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5" hidden="false" customHeight="tru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5" hidden="false" customHeight="tru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5" hidden="false" customHeight="tru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5" hidden="false" customHeight="tru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5" hidden="false" customHeight="tru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5" hidden="false" customHeight="tru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5" hidden="false" customHeight="tru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5" hidden="false" customHeight="tru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5" hidden="false" customHeight="tru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5" hidden="false" customHeight="tru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5" hidden="false" customHeight="tru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5" hidden="false" customHeight="tru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5" hidden="false" customHeight="tru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5" hidden="false" customHeight="tru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5" hidden="false" customHeight="tru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5" hidden="false" customHeight="tru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5" hidden="false" customHeight="tru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5" hidden="false" customHeight="tru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5" hidden="false" customHeight="tru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5" hidden="false" customHeight="tru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5" hidden="false" customHeight="tru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5" hidden="false" customHeight="tru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5" hidden="false" customHeight="tru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5" hidden="false" customHeight="tru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5" hidden="false" customHeight="tru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5" hidden="false" customHeight="tru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5" hidden="false" customHeight="tru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5" hidden="false" customHeight="tru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5" hidden="false" customHeight="tru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5" hidden="false" customHeight="tru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5" hidden="false" customHeight="tru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5" hidden="false" customHeight="tru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5" hidden="false" customHeight="tru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5" hidden="false" customHeight="tru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5" hidden="false" customHeight="tru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5" hidden="false" customHeight="tru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5" hidden="false" customHeight="tru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5" hidden="false" customHeight="tru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5" hidden="false" customHeight="tru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5" hidden="false" customHeight="tru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5" hidden="false" customHeight="tru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5" hidden="false" customHeight="tru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5" hidden="false" customHeight="tru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5" hidden="false" customHeight="tru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5" hidden="false" customHeight="tru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5" hidden="false" customHeight="tru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5" hidden="false" customHeight="tru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5" hidden="false" customHeight="tru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5" hidden="false" customHeight="tru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5" hidden="false" customHeight="tru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5" hidden="false" customHeight="tru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5" hidden="false" customHeight="tru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5" hidden="false" customHeight="tru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5" hidden="false" customHeight="tru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5" hidden="false" customHeight="tru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5" hidden="false" customHeight="tru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5" hidden="false" customHeight="tru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5" hidden="false" customHeight="tru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5" hidden="false" customHeight="tru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5" hidden="false" customHeight="tru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5" hidden="false" customHeight="tru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5" hidden="false" customHeight="tru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5" hidden="false" customHeight="tru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5" hidden="false" customHeight="tru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5" hidden="false" customHeight="tru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5" hidden="false" customHeight="tru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5" hidden="false" customHeight="tru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5" hidden="false" customHeight="tru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5" hidden="false" customHeight="tru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5" hidden="false" customHeight="tru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5" hidden="false" customHeight="tru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5" hidden="false" customHeight="tru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5" hidden="false" customHeight="tru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5" hidden="false" customHeight="tru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5" hidden="false" customHeight="tru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5" hidden="false" customHeight="tru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5" hidden="false" customHeight="tru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5" hidden="false" customHeight="tru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5" hidden="false" customHeight="tru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5" hidden="false" customHeight="tru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5" hidden="false" customHeight="tru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5" hidden="false" customHeight="tru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5" hidden="false" customHeight="tru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5" hidden="false" customHeight="tru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5" hidden="false" customHeight="tru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5" hidden="false" customHeight="tru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5" hidden="false" customHeight="tru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5" hidden="false" customHeight="tru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5" hidden="false" customHeight="tru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5" hidden="false" customHeight="tru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5" hidden="false" customHeight="tru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5" hidden="false" customHeight="tru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5" hidden="false" customHeight="tru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5" hidden="false" customHeight="tru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5" hidden="false" customHeight="tru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5" hidden="false" customHeight="tru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5" hidden="false" customHeight="tru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5" hidden="false" customHeight="tru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5" hidden="false" customHeight="tru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5" hidden="false" customHeight="tru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5" hidden="false" customHeight="tru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5" hidden="false" customHeight="tru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5" hidden="false" customHeight="tru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5" hidden="false" customHeight="tru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5" hidden="false" customHeight="tru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5" hidden="false" customHeight="tru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5" hidden="false" customHeight="tru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5" hidden="false" customHeight="tru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5" hidden="false" customHeight="tru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5" hidden="false" customHeight="tru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5" hidden="false" customHeight="tru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5" hidden="false" customHeight="tru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5" hidden="false" customHeight="tru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5" hidden="false" customHeight="tru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5" hidden="false" customHeight="tru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5" hidden="false" customHeight="tru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5" hidden="false" customHeight="tru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5" hidden="false" customHeight="tru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5" hidden="false" customHeight="tru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5" hidden="false" customHeight="tru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5" hidden="false" customHeight="tru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5" hidden="false" customHeight="tru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5" hidden="false" customHeight="tru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5" hidden="false" customHeight="tru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5" hidden="false" customHeight="tru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5" hidden="false" customHeight="tru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5" hidden="false" customHeight="tru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5" hidden="false" customHeight="tru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5" hidden="false" customHeight="tru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5" hidden="false" customHeight="tru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5" hidden="false" customHeight="tru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5" hidden="false" customHeight="tru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5" hidden="false" customHeight="tru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5" hidden="false" customHeight="tru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5" hidden="false" customHeight="tru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5" hidden="false" customHeight="tru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5" hidden="false" customHeight="tru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5" hidden="false" customHeight="tru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5" hidden="false" customHeight="tru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5" hidden="false" customHeight="tru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5" hidden="false" customHeight="tru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5" hidden="false" customHeight="tru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5" hidden="false" customHeight="tru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5" hidden="false" customHeight="tru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5" hidden="false" customHeight="tru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5" hidden="false" customHeight="tru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5" hidden="false" customHeight="tru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5" hidden="false" customHeight="tru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5" hidden="false" customHeight="tru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5" hidden="false" customHeight="tru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5" hidden="false" customHeight="tru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5" hidden="false" customHeight="tru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5" hidden="false" customHeight="tru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5" hidden="false" customHeight="tru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5" hidden="false" customHeight="tru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5" hidden="false" customHeight="tru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5" hidden="false" customHeight="tru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5" hidden="false" customHeight="tru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5" hidden="false" customHeight="tru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5" hidden="false" customHeight="tru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5" hidden="false" customHeight="tru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5" hidden="false" customHeight="tru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5" hidden="false" customHeight="tru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5" hidden="false" customHeight="tru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5" hidden="false" customHeight="tru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5" hidden="false" customHeight="tru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5" hidden="false" customHeight="tru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5" hidden="false" customHeight="tru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5" hidden="false" customHeight="tru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5" hidden="false" customHeight="tru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5" hidden="false" customHeight="tru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5" hidden="false" customHeight="tru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5" hidden="false" customHeight="tru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5" hidden="false" customHeight="tru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5" hidden="false" customHeight="tru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5" hidden="false" customHeight="tru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5" hidden="false" customHeight="tru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sheetData>
  <mergeCells count="4">
    <mergeCell ref="A2:A3"/>
    <mergeCell ref="B2:AF2"/>
    <mergeCell ref="AG2:AG3"/>
    <mergeCell ref="A11:AG11"/>
  </mergeCells>
  <conditionalFormatting sqref="B5:AF9">
    <cfRule type="expression" priority="2" aboveAverage="0" equalAverage="0" bottom="0" percent="0" rank="0" text="" dxfId="0">
      <formula>B5=""</formula>
    </cfRule>
    <cfRule type="expression" priority="3" aboveAverage="0" equalAverage="0" bottom="0" percent="0" rank="0" text="" dxfId="1">
      <formula>B5=KeyCustom2</formula>
    </cfRule>
    <cfRule type="expression" priority="4" aboveAverage="0" equalAverage="0" bottom="0" percent="0" rank="0" text="" dxfId="2">
      <formula>B5=KeyCustom1</formula>
    </cfRule>
  </conditionalFormatting>
  <printOptions headings="false" gridLines="false" gridLinesSet="true" horizontalCentered="tru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60</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10,1),1),"aaa")</f>
        <v>Tue</v>
      </c>
      <c r="C3" s="18" t="str">
        <f aca="false">TEXT(WEEKDAY(DATE(CalendarYear,10,2),1),"aaa")</f>
        <v>Wed</v>
      </c>
      <c r="D3" s="18" t="str">
        <f aca="false">TEXT(WEEKDAY(DATE(CalendarYear,10,3),1),"aaa")</f>
        <v>Thu</v>
      </c>
      <c r="E3" s="18" t="str">
        <f aca="false">TEXT(WEEKDAY(DATE(CalendarYear,10,4),1),"aaa")</f>
        <v>Fri</v>
      </c>
      <c r="F3" s="18" t="str">
        <f aca="false">TEXT(WEEKDAY(DATE(CalendarYear,10,5),1),"aaa")</f>
        <v>Sat</v>
      </c>
      <c r="G3" s="18" t="str">
        <f aca="false">TEXT(WEEKDAY(DATE(CalendarYear,10,6),1),"aaa")</f>
        <v>Sun</v>
      </c>
      <c r="H3" s="18" t="str">
        <f aca="false">TEXT(WEEKDAY(DATE(CalendarYear,10,7),1),"aaa")</f>
        <v>Mon</v>
      </c>
      <c r="I3" s="18" t="str">
        <f aca="false">TEXT(WEEKDAY(DATE(CalendarYear,10,8),1),"aaa")</f>
        <v>Tue</v>
      </c>
      <c r="J3" s="18" t="str">
        <f aca="false">TEXT(WEEKDAY(DATE(CalendarYear,10,9),1),"aaa")</f>
        <v>Wed</v>
      </c>
      <c r="K3" s="18" t="str">
        <f aca="false">TEXT(WEEKDAY(DATE(CalendarYear,10,10),1),"aaa")</f>
        <v>Thu</v>
      </c>
      <c r="L3" s="18" t="str">
        <f aca="false">TEXT(WEEKDAY(DATE(CalendarYear,10,11),1),"aaa")</f>
        <v>Fri</v>
      </c>
      <c r="M3" s="18" t="str">
        <f aca="false">TEXT(WEEKDAY(DATE(CalendarYear,10,12),1),"aaa")</f>
        <v>Sat</v>
      </c>
      <c r="N3" s="18" t="str">
        <f aca="false">TEXT(WEEKDAY(DATE(CalendarYear,10,13),1),"aaa")</f>
        <v>Sun</v>
      </c>
      <c r="O3" s="18" t="str">
        <f aca="false">TEXT(WEEKDAY(DATE(CalendarYear,10,14),1),"aaa")</f>
        <v>Mon</v>
      </c>
      <c r="P3" s="18" t="str">
        <f aca="false">TEXT(WEEKDAY(DATE(CalendarYear,10,15),1),"aaa")</f>
        <v>Tue</v>
      </c>
      <c r="Q3" s="18" t="str">
        <f aca="false">TEXT(WEEKDAY(DATE(CalendarYear,10,16),1),"aaa")</f>
        <v>Wed</v>
      </c>
      <c r="R3" s="18" t="str">
        <f aca="false">TEXT(WEEKDAY(DATE(CalendarYear,10,17),1),"aaa")</f>
        <v>Thu</v>
      </c>
      <c r="S3" s="18" t="str">
        <f aca="false">TEXT(WEEKDAY(DATE(CalendarYear,10,18),1),"aaa")</f>
        <v>Fri</v>
      </c>
      <c r="T3" s="18" t="str">
        <f aca="false">TEXT(WEEKDAY(DATE(CalendarYear,10,19),1),"aaa")</f>
        <v>Sat</v>
      </c>
      <c r="U3" s="18" t="str">
        <f aca="false">TEXT(WEEKDAY(DATE(CalendarYear,10,20),1),"aaa")</f>
        <v>Sun</v>
      </c>
      <c r="V3" s="18" t="str">
        <f aca="false">TEXT(WEEKDAY(DATE(CalendarYear,10,21),1),"aaa")</f>
        <v>Mon</v>
      </c>
      <c r="W3" s="18" t="str">
        <f aca="false">TEXT(WEEKDAY(DATE(CalendarYear,10,22),1),"aaa")</f>
        <v>Tue</v>
      </c>
      <c r="X3" s="18" t="str">
        <f aca="false">TEXT(WEEKDAY(DATE(CalendarYear,10,23),1),"aaa")</f>
        <v>Wed</v>
      </c>
      <c r="Y3" s="18" t="str">
        <f aca="false">TEXT(WEEKDAY(DATE(CalendarYear,10,24),1),"aaa")</f>
        <v>Thu</v>
      </c>
      <c r="Z3" s="18" t="str">
        <f aca="false">TEXT(WEEKDAY(DATE(CalendarYear,10,25),1),"aaa")</f>
        <v>Fri</v>
      </c>
      <c r="AA3" s="18" t="str">
        <f aca="false">TEXT(WEEKDAY(DATE(CalendarYear,10,26),1),"aaa")</f>
        <v>Sat</v>
      </c>
      <c r="AB3" s="18" t="str">
        <f aca="false">TEXT(WEEKDAY(DATE(CalendarYear,10,27),1),"aaa")</f>
        <v>Sun</v>
      </c>
      <c r="AC3" s="18" t="str">
        <f aca="false">TEXT(WEEKDAY(DATE(CalendarYear,10,28),1),"aaa")</f>
        <v>Mon</v>
      </c>
      <c r="AD3" s="18" t="str">
        <f aca="false">TEXT(WEEKDAY(DATE(CalendarYear,10,29),1),"aaa")</f>
        <v>Tue</v>
      </c>
      <c r="AE3" s="18" t="str">
        <f aca="false">TEXT(WEEKDAY(DATE(CalendarYear,10,30),1),"aaa")</f>
        <v>Wed</v>
      </c>
      <c r="AF3" s="18" t="str">
        <f aca="false">TEXT(WEEKDAY(DATE(CalendarYear,10,31),1),"aaa")</f>
        <v>Thu</v>
      </c>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34</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October!$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October!$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October!$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October!$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October!$B9:$AD9)</f>
        <v>0</v>
      </c>
    </row>
    <row r="10" customFormat="false" ht="15" hidden="false" customHeight="true" outlineLevel="0" collapsed="false">
      <c r="A10" s="30" t="str">
        <f aca="false">MonthName&amp;" Total"</f>
        <v>October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37">
      <formula>B5=""</formula>
    </cfRule>
  </conditionalFormatting>
  <conditionalFormatting sqref="B5:AF9">
    <cfRule type="expression" priority="3" aboveAverage="0" equalAverage="0" bottom="0" percent="0" rank="0" text="" dxfId="38">
      <formula>B5=KeyCustom2</formula>
    </cfRule>
    <cfRule type="expression" priority="4" aboveAverage="0" equalAverage="0" bottom="0" percent="0" rank="0" text="" dxfId="39">
      <formula>B5=KeyCustom1</formula>
    </cfRule>
    <cfRule type="expression" priority="5" aboveAverage="0" equalAverage="0" bottom="0" percent="0" rank="0" text="" dxfId="40">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61</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11,1),1),"aaa")</f>
        <v>Fri</v>
      </c>
      <c r="C3" s="18" t="str">
        <f aca="false">TEXT(WEEKDAY(DATE(CalendarYear,11,2),1),"aaa")</f>
        <v>Sat</v>
      </c>
      <c r="D3" s="18" t="str">
        <f aca="false">TEXT(WEEKDAY(DATE(CalendarYear,11,3),1),"aaa")</f>
        <v>Sun</v>
      </c>
      <c r="E3" s="18" t="str">
        <f aca="false">TEXT(WEEKDAY(DATE(CalendarYear,11,4),1),"aaa")</f>
        <v>Mon</v>
      </c>
      <c r="F3" s="18" t="str">
        <f aca="false">TEXT(WEEKDAY(DATE(CalendarYear,11,5),1),"aaa")</f>
        <v>Tue</v>
      </c>
      <c r="G3" s="18" t="str">
        <f aca="false">TEXT(WEEKDAY(DATE(CalendarYear,11,6),1),"aaa")</f>
        <v>Wed</v>
      </c>
      <c r="H3" s="18" t="str">
        <f aca="false">TEXT(WEEKDAY(DATE(CalendarYear,11,7),1),"aaa")</f>
        <v>Thu</v>
      </c>
      <c r="I3" s="18" t="str">
        <f aca="false">TEXT(WEEKDAY(DATE(CalendarYear,11,8),1),"aaa")</f>
        <v>Fri</v>
      </c>
      <c r="J3" s="18" t="str">
        <f aca="false">TEXT(WEEKDAY(DATE(CalendarYear,11,9),1),"aaa")</f>
        <v>Sat</v>
      </c>
      <c r="K3" s="18" t="str">
        <f aca="false">TEXT(WEEKDAY(DATE(CalendarYear,11,10),1),"aaa")</f>
        <v>Sun</v>
      </c>
      <c r="L3" s="18" t="str">
        <f aca="false">TEXT(WEEKDAY(DATE(CalendarYear,11,11),1),"aaa")</f>
        <v>Mon</v>
      </c>
      <c r="M3" s="18" t="str">
        <f aca="false">TEXT(WEEKDAY(DATE(CalendarYear,11,12),1),"aaa")</f>
        <v>Tue</v>
      </c>
      <c r="N3" s="18" t="str">
        <f aca="false">TEXT(WEEKDAY(DATE(CalendarYear,11,13),1),"aaa")</f>
        <v>Wed</v>
      </c>
      <c r="O3" s="18" t="str">
        <f aca="false">TEXT(WEEKDAY(DATE(CalendarYear,11,14),1),"aaa")</f>
        <v>Thu</v>
      </c>
      <c r="P3" s="18" t="str">
        <f aca="false">TEXT(WEEKDAY(DATE(CalendarYear,11,15),1),"aaa")</f>
        <v>Fri</v>
      </c>
      <c r="Q3" s="18" t="str">
        <f aca="false">TEXT(WEEKDAY(DATE(CalendarYear,11,16),1),"aaa")</f>
        <v>Sat</v>
      </c>
      <c r="R3" s="18" t="str">
        <f aca="false">TEXT(WEEKDAY(DATE(CalendarYear,11,17),1),"aaa")</f>
        <v>Sun</v>
      </c>
      <c r="S3" s="18" t="str">
        <f aca="false">TEXT(WEEKDAY(DATE(CalendarYear,11,18),1),"aaa")</f>
        <v>Mon</v>
      </c>
      <c r="T3" s="18" t="str">
        <f aca="false">TEXT(WEEKDAY(DATE(CalendarYear,11,19),1),"aaa")</f>
        <v>Tue</v>
      </c>
      <c r="U3" s="18" t="str">
        <f aca="false">TEXT(WEEKDAY(DATE(CalendarYear,11,20),1),"aaa")</f>
        <v>Wed</v>
      </c>
      <c r="V3" s="18" t="str">
        <f aca="false">TEXT(WEEKDAY(DATE(CalendarYear,11,21),1),"aaa")</f>
        <v>Thu</v>
      </c>
      <c r="W3" s="18" t="str">
        <f aca="false">TEXT(WEEKDAY(DATE(CalendarYear,11,22),1),"aaa")</f>
        <v>Fri</v>
      </c>
      <c r="X3" s="18" t="str">
        <f aca="false">TEXT(WEEKDAY(DATE(CalendarYear,11,23),1),"aaa")</f>
        <v>Sat</v>
      </c>
      <c r="Y3" s="18" t="str">
        <f aca="false">TEXT(WEEKDAY(DATE(CalendarYear,11,24),1),"aaa")</f>
        <v>Sun</v>
      </c>
      <c r="Z3" s="18" t="str">
        <f aca="false">TEXT(WEEKDAY(DATE(CalendarYear,11,25),1),"aaa")</f>
        <v>Mon</v>
      </c>
      <c r="AA3" s="18" t="str">
        <f aca="false">TEXT(WEEKDAY(DATE(CalendarYear,11,26),1),"aaa")</f>
        <v>Tue</v>
      </c>
      <c r="AB3" s="18" t="str">
        <f aca="false">TEXT(WEEKDAY(DATE(CalendarYear,11,27),1),"aaa")</f>
        <v>Wed</v>
      </c>
      <c r="AC3" s="18" t="str">
        <f aca="false">TEXT(WEEKDAY(DATE(CalendarYear,11,28),1),"aaa")</f>
        <v>Thu</v>
      </c>
      <c r="AD3" s="18" t="str">
        <f aca="false">TEXT(WEEKDAY(DATE(CalendarYear,11,29),1),"aaa")</f>
        <v>Fri</v>
      </c>
      <c r="AE3" s="18" t="str">
        <f aca="false">TEXT(WEEKDAY(DATE(CalendarYear,11,30),1),"aaa")</f>
        <v>Sat</v>
      </c>
      <c r="AF3" s="18"/>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51</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November!$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November!$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November!$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November!$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November!$B9:$AD9)</f>
        <v>0</v>
      </c>
    </row>
    <row r="10" customFormat="false" ht="15" hidden="false" customHeight="true" outlineLevel="0" collapsed="false">
      <c r="A10" s="30" t="str">
        <f aca="false">MonthName&amp;" Total"</f>
        <v>November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41">
      <formula>B5=""</formula>
    </cfRule>
  </conditionalFormatting>
  <conditionalFormatting sqref="B5:AF9">
    <cfRule type="expression" priority="3" aboveAverage="0" equalAverage="0" bottom="0" percent="0" rank="0" text="" dxfId="42">
      <formula>B5=KeyCustom2</formula>
    </cfRule>
    <cfRule type="expression" priority="4" aboveAverage="0" equalAverage="0" bottom="0" percent="0" rank="0" text="" dxfId="43">
      <formula>B5=KeyCustom1</formula>
    </cfRule>
    <cfRule type="expression" priority="5" aboveAverage="0" equalAverage="0" bottom="0" percent="0" rank="0" text="" dxfId="44">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6" activeCellId="0" sqref="AB16"/>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62</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12,1),1),"aaa")</f>
        <v>Sun</v>
      </c>
      <c r="C3" s="18" t="str">
        <f aca="false">TEXT(WEEKDAY(DATE(CalendarYear,12,2),1),"aaa")</f>
        <v>Mon</v>
      </c>
      <c r="D3" s="18" t="str">
        <f aca="false">TEXT(WEEKDAY(DATE(CalendarYear,12,3),1),"aaa")</f>
        <v>Tue</v>
      </c>
      <c r="E3" s="18" t="str">
        <f aca="false">TEXT(WEEKDAY(DATE(CalendarYear,12,4),1),"aaa")</f>
        <v>Wed</v>
      </c>
      <c r="F3" s="18" t="str">
        <f aca="false">TEXT(WEEKDAY(DATE(CalendarYear,12,5),1),"aaa")</f>
        <v>Thu</v>
      </c>
      <c r="G3" s="18" t="str">
        <f aca="false">TEXT(WEEKDAY(DATE(CalendarYear,12,6),1),"aaa")</f>
        <v>Fri</v>
      </c>
      <c r="H3" s="18" t="str">
        <f aca="false">TEXT(WEEKDAY(DATE(CalendarYear,12,7),1),"aaa")</f>
        <v>Sat</v>
      </c>
      <c r="I3" s="18" t="str">
        <f aca="false">TEXT(WEEKDAY(DATE(CalendarYear,12,8),1),"aaa")</f>
        <v>Sun</v>
      </c>
      <c r="J3" s="18" t="str">
        <f aca="false">TEXT(WEEKDAY(DATE(CalendarYear,12,9),1),"aaa")</f>
        <v>Mon</v>
      </c>
      <c r="K3" s="18" t="str">
        <f aca="false">TEXT(WEEKDAY(DATE(CalendarYear,12,10),1),"aaa")</f>
        <v>Tue</v>
      </c>
      <c r="L3" s="18" t="str">
        <f aca="false">TEXT(WEEKDAY(DATE(CalendarYear,12,11),1),"aaa")</f>
        <v>Wed</v>
      </c>
      <c r="M3" s="18" t="str">
        <f aca="false">TEXT(WEEKDAY(DATE(CalendarYear,12,12),1),"aaa")</f>
        <v>Thu</v>
      </c>
      <c r="N3" s="18" t="str">
        <f aca="false">TEXT(WEEKDAY(DATE(CalendarYear,12,13),1),"aaa")</f>
        <v>Fri</v>
      </c>
      <c r="O3" s="18" t="str">
        <f aca="false">TEXT(WEEKDAY(DATE(CalendarYear,12,14),1),"aaa")</f>
        <v>Sat</v>
      </c>
      <c r="P3" s="18" t="str">
        <f aca="false">TEXT(WEEKDAY(DATE(CalendarYear,12,15),1),"aaa")</f>
        <v>Sun</v>
      </c>
      <c r="Q3" s="18" t="str">
        <f aca="false">TEXT(WEEKDAY(DATE(CalendarYear,12,16),1),"aaa")</f>
        <v>Mon</v>
      </c>
      <c r="R3" s="18" t="str">
        <f aca="false">TEXT(WEEKDAY(DATE(CalendarYear,12,17),1),"aaa")</f>
        <v>Tue</v>
      </c>
      <c r="S3" s="18" t="str">
        <f aca="false">TEXT(WEEKDAY(DATE(CalendarYear,12,18),1),"aaa")</f>
        <v>Wed</v>
      </c>
      <c r="T3" s="18" t="str">
        <f aca="false">TEXT(WEEKDAY(DATE(CalendarYear,12,19),1),"aaa")</f>
        <v>Thu</v>
      </c>
      <c r="U3" s="18" t="str">
        <f aca="false">TEXT(WEEKDAY(DATE(CalendarYear,12,20),1),"aaa")</f>
        <v>Fri</v>
      </c>
      <c r="V3" s="18" t="str">
        <f aca="false">TEXT(WEEKDAY(DATE(CalendarYear,12,21),1),"aaa")</f>
        <v>Sat</v>
      </c>
      <c r="W3" s="18" t="str">
        <f aca="false">TEXT(WEEKDAY(DATE(CalendarYear,12,22),1),"aaa")</f>
        <v>Sun</v>
      </c>
      <c r="X3" s="18" t="str">
        <f aca="false">TEXT(WEEKDAY(DATE(CalendarYear,12,23),1),"aaa")</f>
        <v>Mon</v>
      </c>
      <c r="Y3" s="18" t="str">
        <f aca="false">TEXT(WEEKDAY(DATE(CalendarYear,12,24),1),"aaa")</f>
        <v>Tue</v>
      </c>
      <c r="Z3" s="18" t="str">
        <f aca="false">TEXT(WEEKDAY(DATE(CalendarYear,12,25),1),"aaa")</f>
        <v>Wed</v>
      </c>
      <c r="AA3" s="18" t="str">
        <f aca="false">TEXT(WEEKDAY(DATE(CalendarYear,12,26),1),"aaa")</f>
        <v>Thu</v>
      </c>
      <c r="AB3" s="18" t="str">
        <f aca="false">TEXT(WEEKDAY(DATE(CalendarYear,12,27),1),"aaa")</f>
        <v>Fri</v>
      </c>
      <c r="AC3" s="18" t="str">
        <f aca="false">TEXT(WEEKDAY(DATE(CalendarYear,12,28),1),"aaa")</f>
        <v>Sat</v>
      </c>
      <c r="AD3" s="18" t="str">
        <f aca="false">TEXT(WEEKDAY(DATE(CalendarYear,12,29),1),"aaa")</f>
        <v>Sun</v>
      </c>
      <c r="AE3" s="18" t="str">
        <f aca="false">TEXT(WEEKDAY(DATE(CalendarYear,12,30),1),"aaa")</f>
        <v>Mon</v>
      </c>
      <c r="AF3" s="18" t="str">
        <f aca="false">TEXT(WEEKDAY(DATE(CalendarYear,12,31),1),"aaa")</f>
        <v>Tue</v>
      </c>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34</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December!$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December!$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December!$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December!$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December!$B9:$AD9)</f>
        <v>0</v>
      </c>
    </row>
    <row r="10" customFormat="false" ht="15" hidden="false" customHeight="true" outlineLevel="0" collapsed="false">
      <c r="A10" s="30" t="str">
        <f aca="false">MonthName&amp;" Total"</f>
        <v>December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45">
      <formula>B5=""</formula>
    </cfRule>
  </conditionalFormatting>
  <conditionalFormatting sqref="B5:AF9">
    <cfRule type="expression" priority="3" aboveAverage="0" equalAverage="0" bottom="0" percent="0" rank="0" text="" dxfId="46">
      <formula>B5=KeyCustom2</formula>
    </cfRule>
    <cfRule type="expression" priority="4" aboveAverage="0" equalAverage="0" bottom="0" percent="0" rank="0" text="" dxfId="47">
      <formula>B5=KeyCustom1</formula>
    </cfRule>
    <cfRule type="expression" priority="5" aboveAverage="0" equalAverage="0" bottom="0" percent="0" rank="0" text="" dxfId="48">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7" activeCellId="0" sqref="R17"/>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50</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2,1),1),"aaa")</f>
        <v>Fri</v>
      </c>
      <c r="C3" s="18" t="str">
        <f aca="false">TEXT(WEEKDAY(DATE(CalendarYear,2,2),1),"aaa")</f>
        <v>Sat</v>
      </c>
      <c r="D3" s="18" t="str">
        <f aca="false">TEXT(WEEKDAY(DATE(CalendarYear,2,3),1),"aaa")</f>
        <v>Sun</v>
      </c>
      <c r="E3" s="18" t="str">
        <f aca="false">TEXT(WEEKDAY(DATE(CalendarYear,2,4),1),"aaa")</f>
        <v>Mon</v>
      </c>
      <c r="F3" s="18" t="str">
        <f aca="false">TEXT(WEEKDAY(DATE(CalendarYear,2,5),1),"aaa")</f>
        <v>Tue</v>
      </c>
      <c r="G3" s="18" t="str">
        <f aca="false">TEXT(WEEKDAY(DATE(CalendarYear,2,6),1),"aaa")</f>
        <v>Wed</v>
      </c>
      <c r="H3" s="18" t="str">
        <f aca="false">TEXT(WEEKDAY(DATE(CalendarYear,2,7),1),"aaa")</f>
        <v>Thu</v>
      </c>
      <c r="I3" s="18" t="str">
        <f aca="false">TEXT(WEEKDAY(DATE(CalendarYear,2,8),1),"aaa")</f>
        <v>Fri</v>
      </c>
      <c r="J3" s="18" t="str">
        <f aca="false">TEXT(WEEKDAY(DATE(CalendarYear,2,9),1),"aaa")</f>
        <v>Sat</v>
      </c>
      <c r="K3" s="18" t="str">
        <f aca="false">TEXT(WEEKDAY(DATE(CalendarYear,2,10),1),"aaa")</f>
        <v>Sun</v>
      </c>
      <c r="L3" s="18" t="str">
        <f aca="false">TEXT(WEEKDAY(DATE(CalendarYear,2,11),1),"aaa")</f>
        <v>Mon</v>
      </c>
      <c r="M3" s="18" t="str">
        <f aca="false">TEXT(WEEKDAY(DATE(CalendarYear,2,12),1),"aaa")</f>
        <v>Tue</v>
      </c>
      <c r="N3" s="18" t="str">
        <f aca="false">TEXT(WEEKDAY(DATE(CalendarYear,2,13),1),"aaa")</f>
        <v>Wed</v>
      </c>
      <c r="O3" s="18" t="str">
        <f aca="false">TEXT(WEEKDAY(DATE(CalendarYear,2,14),1),"aaa")</f>
        <v>Thu</v>
      </c>
      <c r="P3" s="18" t="str">
        <f aca="false">TEXT(WEEKDAY(DATE(CalendarYear,2,15),1),"aaa")</f>
        <v>Fri</v>
      </c>
      <c r="Q3" s="18" t="str">
        <f aca="false">TEXT(WEEKDAY(DATE(CalendarYear,2,16),1),"aaa")</f>
        <v>Sat</v>
      </c>
      <c r="R3" s="18" t="str">
        <f aca="false">TEXT(WEEKDAY(DATE(CalendarYear,2,17),1),"aaa")</f>
        <v>Sun</v>
      </c>
      <c r="S3" s="18" t="str">
        <f aca="false">TEXT(WEEKDAY(DATE(CalendarYear,2,18),1),"aaa")</f>
        <v>Mon</v>
      </c>
      <c r="T3" s="18" t="str">
        <f aca="false">TEXT(WEEKDAY(DATE(CalendarYear,2,19),1),"aaa")</f>
        <v>Tue</v>
      </c>
      <c r="U3" s="18" t="str">
        <f aca="false">TEXT(WEEKDAY(DATE(CalendarYear,2,20),1),"aaa")</f>
        <v>Wed</v>
      </c>
      <c r="V3" s="18" t="str">
        <f aca="false">TEXT(WEEKDAY(DATE(CalendarYear,2,21),1),"aaa")</f>
        <v>Thu</v>
      </c>
      <c r="W3" s="18" t="str">
        <f aca="false">TEXT(WEEKDAY(DATE(CalendarYear,2,22),1),"aaa")</f>
        <v>Fri</v>
      </c>
      <c r="X3" s="18" t="str">
        <f aca="false">TEXT(WEEKDAY(DATE(CalendarYear,2,23),1),"aaa")</f>
        <v>Sat</v>
      </c>
      <c r="Y3" s="18" t="str">
        <f aca="false">TEXT(WEEKDAY(DATE(CalendarYear,2,24),1),"aaa")</f>
        <v>Sun</v>
      </c>
      <c r="Z3" s="18" t="str">
        <f aca="false">TEXT(WEEKDAY(DATE(CalendarYear,2,25),1),"aaa")</f>
        <v>Mon</v>
      </c>
      <c r="AA3" s="18" t="str">
        <f aca="false">TEXT(WEEKDAY(DATE(CalendarYear,2,26),1),"aaa")</f>
        <v>Tue</v>
      </c>
      <c r="AB3" s="18" t="str">
        <f aca="false">TEXT(WEEKDAY(DATE(CalendarYear,2,27),1),"aaa")</f>
        <v>Wed</v>
      </c>
      <c r="AC3" s="18" t="str">
        <f aca="false">TEXT(WEEKDAY(DATE(CalendarYear,2,28),1),"aaa")</f>
        <v>Thu</v>
      </c>
      <c r="AD3" s="18" t="str">
        <f aca="false">TEXT(WEEKDAY(DATE(CalendarYear,2,29),1),"aaa")</f>
        <v>Fri</v>
      </c>
      <c r="AE3" s="18"/>
      <c r="AF3" s="19"/>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51</v>
      </c>
      <c r="AF4" s="23" t="s">
        <v>52</v>
      </c>
      <c r="AG4" s="23" t="s">
        <v>35</v>
      </c>
      <c r="AH4" s="28"/>
    </row>
    <row r="5" s="29" customFormat="true" ht="15" hidden="false" customHeight="true" outlineLevel="0" collapsed="false">
      <c r="A5" s="26" t="s">
        <v>36</v>
      </c>
      <c r="B5" s="23"/>
      <c r="C5" s="23"/>
      <c r="D5" s="23" t="s">
        <v>37</v>
      </c>
      <c r="E5" s="23" t="s">
        <v>37</v>
      </c>
      <c r="F5" s="23" t="s">
        <v>37</v>
      </c>
      <c r="G5" s="23" t="s">
        <v>37</v>
      </c>
      <c r="H5" s="23"/>
      <c r="I5" s="23"/>
      <c r="J5" s="23"/>
      <c r="K5" s="23"/>
      <c r="L5" s="23"/>
      <c r="M5" s="23"/>
      <c r="N5" s="23" t="s">
        <v>37</v>
      </c>
      <c r="O5" s="23"/>
      <c r="P5" s="23"/>
      <c r="Q5" s="23"/>
      <c r="R5" s="23"/>
      <c r="S5" s="23"/>
      <c r="T5" s="23"/>
      <c r="U5" s="23"/>
      <c r="V5" s="23"/>
      <c r="W5" s="23"/>
      <c r="X5" s="23"/>
      <c r="Y5" s="23"/>
      <c r="Z5" s="23"/>
      <c r="AA5" s="23"/>
      <c r="AB5" s="23"/>
      <c r="AC5" s="23"/>
      <c r="AD5" s="23"/>
      <c r="AE5" s="23"/>
      <c r="AF5" s="23"/>
      <c r="AG5" s="27" t="n">
        <f aca="false">COUNTA(February!$B5:$AD5)</f>
        <v>5</v>
      </c>
      <c r="AH5" s="28"/>
    </row>
    <row r="6" s="29" customFormat="true" ht="15" hidden="false" customHeight="true" outlineLevel="0" collapsed="false">
      <c r="A6" s="26" t="s">
        <v>38</v>
      </c>
      <c r="B6" s="23"/>
      <c r="C6" s="23"/>
      <c r="D6" s="23"/>
      <c r="E6" s="23"/>
      <c r="F6" s="23" t="s">
        <v>39</v>
      </c>
      <c r="G6" s="23" t="s">
        <v>39</v>
      </c>
      <c r="H6" s="23"/>
      <c r="I6" s="23"/>
      <c r="J6" s="23"/>
      <c r="K6" s="23"/>
      <c r="L6" s="23" t="s">
        <v>40</v>
      </c>
      <c r="M6" s="23"/>
      <c r="N6" s="23"/>
      <c r="O6" s="23"/>
      <c r="P6" s="23"/>
      <c r="Q6" s="23"/>
      <c r="R6" s="23"/>
      <c r="S6" s="23"/>
      <c r="T6" s="23"/>
      <c r="U6" s="23" t="s">
        <v>39</v>
      </c>
      <c r="V6" s="23"/>
      <c r="W6" s="23"/>
      <c r="X6" s="23"/>
      <c r="Y6" s="23"/>
      <c r="Z6" s="23" t="s">
        <v>37</v>
      </c>
      <c r="AA6" s="23" t="s">
        <v>37</v>
      </c>
      <c r="AB6" s="23" t="s">
        <v>37</v>
      </c>
      <c r="AC6" s="23"/>
      <c r="AD6" s="23"/>
      <c r="AE6" s="23"/>
      <c r="AF6" s="23"/>
      <c r="AG6" s="27" t="n">
        <f aca="false">COUNTA(February!$B6:$AD6)</f>
        <v>7</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February!$B7:$AD7)</f>
        <v>0</v>
      </c>
    </row>
    <row r="8" customFormat="false" ht="15" hidden="false" customHeight="true" outlineLevel="0" collapsed="false">
      <c r="A8" s="26" t="s">
        <v>42</v>
      </c>
      <c r="B8" s="23"/>
      <c r="C8" s="23"/>
      <c r="D8" s="23" t="s">
        <v>39</v>
      </c>
      <c r="E8" s="23"/>
      <c r="F8" s="23"/>
      <c r="G8" s="23"/>
      <c r="H8" s="23"/>
      <c r="I8" s="23"/>
      <c r="J8" s="23"/>
      <c r="K8" s="23"/>
      <c r="L8" s="23"/>
      <c r="M8" s="23"/>
      <c r="N8" s="23"/>
      <c r="O8" s="23" t="s">
        <v>39</v>
      </c>
      <c r="P8" s="23"/>
      <c r="Q8" s="23"/>
      <c r="R8" s="23"/>
      <c r="S8" s="23" t="s">
        <v>40</v>
      </c>
      <c r="T8" s="23"/>
      <c r="U8" s="23"/>
      <c r="V8" s="23"/>
      <c r="W8" s="23"/>
      <c r="X8" s="23"/>
      <c r="Y8" s="23"/>
      <c r="Z8" s="23"/>
      <c r="AA8" s="23"/>
      <c r="AB8" s="23"/>
      <c r="AC8" s="23" t="s">
        <v>39</v>
      </c>
      <c r="AD8" s="23"/>
      <c r="AE8" s="23"/>
      <c r="AF8" s="23"/>
      <c r="AG8" s="27" t="n">
        <f aca="false">COUNTA(February!$B8:$AD8)</f>
        <v>4</v>
      </c>
    </row>
    <row r="9" s="2" customFormat="true" ht="15" hidden="false" customHeight="true" outlineLevel="0" collapsed="false">
      <c r="A9" s="26" t="s">
        <v>43</v>
      </c>
      <c r="B9" s="23"/>
      <c r="C9" s="23"/>
      <c r="D9" s="23"/>
      <c r="E9" s="23"/>
      <c r="F9" s="23"/>
      <c r="G9" s="23"/>
      <c r="H9" s="23"/>
      <c r="I9" s="23" t="s">
        <v>37</v>
      </c>
      <c r="J9" s="23" t="s">
        <v>37</v>
      </c>
      <c r="K9" s="23" t="s">
        <v>37</v>
      </c>
      <c r="L9" s="23" t="s">
        <v>37</v>
      </c>
      <c r="M9" s="23"/>
      <c r="N9" s="23"/>
      <c r="O9" s="23"/>
      <c r="P9" s="23"/>
      <c r="Q9" s="23"/>
      <c r="R9" s="23"/>
      <c r="S9" s="23"/>
      <c r="T9" s="23"/>
      <c r="U9" s="23"/>
      <c r="V9" s="23"/>
      <c r="W9" s="23"/>
      <c r="X9" s="23"/>
      <c r="Y9" s="23" t="s">
        <v>39</v>
      </c>
      <c r="Z9" s="23"/>
      <c r="AA9" s="23"/>
      <c r="AB9" s="23"/>
      <c r="AC9" s="23"/>
      <c r="AD9" s="23"/>
      <c r="AE9" s="23"/>
      <c r="AF9" s="23"/>
      <c r="AG9" s="27" t="n">
        <f aca="false">COUNTA(February!$B9:$AD9)</f>
        <v>5</v>
      </c>
    </row>
    <row r="10" customFormat="false" ht="15" hidden="false" customHeight="true" outlineLevel="0" collapsed="false">
      <c r="A10" s="30" t="str">
        <f aca="false">MonthName&amp;" Total"</f>
        <v>February Total</v>
      </c>
      <c r="B10" s="27" t="n">
        <f aca="false">SUBTOTAL(103,B5:B9)</f>
        <v>0</v>
      </c>
      <c r="C10" s="27" t="n">
        <f aca="false">SUBTOTAL(103,C5:C9)</f>
        <v>0</v>
      </c>
      <c r="D10" s="27" t="n">
        <f aca="false">SUBTOTAL(103,D5:D9)</f>
        <v>2</v>
      </c>
      <c r="E10" s="27" t="n">
        <f aca="false">SUBTOTAL(103,E5:E9)</f>
        <v>1</v>
      </c>
      <c r="F10" s="27" t="n">
        <f aca="false">SUBTOTAL(103,F5:F9)</f>
        <v>2</v>
      </c>
      <c r="G10" s="27" t="n">
        <f aca="false">SUBTOTAL(103,G5:G9)</f>
        <v>2</v>
      </c>
      <c r="H10" s="27" t="n">
        <f aca="false">SUBTOTAL(103,H5:H9)</f>
        <v>0</v>
      </c>
      <c r="I10" s="27" t="n">
        <f aca="false">SUBTOTAL(103,I5:I9)</f>
        <v>1</v>
      </c>
      <c r="J10" s="27" t="n">
        <f aca="false">SUBTOTAL(103,J5:J9)</f>
        <v>1</v>
      </c>
      <c r="K10" s="27" t="n">
        <f aca="false">SUBTOTAL(103,K5:K9)</f>
        <v>1</v>
      </c>
      <c r="L10" s="27" t="n">
        <f aca="false">SUBTOTAL(103,L5:L9)</f>
        <v>2</v>
      </c>
      <c r="M10" s="27" t="n">
        <f aca="false">SUBTOTAL(103,M5:M9)</f>
        <v>0</v>
      </c>
      <c r="N10" s="27" t="n">
        <f aca="false">SUBTOTAL(103,N5:N9)</f>
        <v>1</v>
      </c>
      <c r="O10" s="27" t="n">
        <f aca="false">SUBTOTAL(103,O5:O9)</f>
        <v>1</v>
      </c>
      <c r="P10" s="27" t="n">
        <f aca="false">SUBTOTAL(103,P5:P9)</f>
        <v>0</v>
      </c>
      <c r="Q10" s="27" t="n">
        <f aca="false">SUBTOTAL(103,Q5:Q9)</f>
        <v>0</v>
      </c>
      <c r="R10" s="27" t="n">
        <f aca="false">SUBTOTAL(103,R5:R9)</f>
        <v>0</v>
      </c>
      <c r="S10" s="27" t="n">
        <f aca="false">SUBTOTAL(103,S5:S9)</f>
        <v>1</v>
      </c>
      <c r="T10" s="27" t="n">
        <f aca="false">SUBTOTAL(103,T5:T9)</f>
        <v>0</v>
      </c>
      <c r="U10" s="27" t="n">
        <f aca="false">SUBTOTAL(103,U5:U9)</f>
        <v>1</v>
      </c>
      <c r="V10" s="27" t="n">
        <f aca="false">SUBTOTAL(103,V5:V9)</f>
        <v>0</v>
      </c>
      <c r="W10" s="27" t="n">
        <f aca="false">SUBTOTAL(103,W5:W9)</f>
        <v>0</v>
      </c>
      <c r="X10" s="27" t="n">
        <f aca="false">SUBTOTAL(103,X5:X9)</f>
        <v>0</v>
      </c>
      <c r="Y10" s="27" t="n">
        <f aca="false">SUBTOTAL(103,Y5:Y9)</f>
        <v>1</v>
      </c>
      <c r="Z10" s="27" t="n">
        <f aca="false">SUBTOTAL(103,Z5:Z9)</f>
        <v>1</v>
      </c>
      <c r="AA10" s="27" t="n">
        <f aca="false">SUBTOTAL(103,AA5:AA9)</f>
        <v>1</v>
      </c>
      <c r="AB10" s="27" t="n">
        <f aca="false">SUBTOTAL(103,AB5:AB9)</f>
        <v>1</v>
      </c>
      <c r="AC10" s="27" t="n">
        <f aca="false">SUBTOTAL(103,AC5:AC9)</f>
        <v>1</v>
      </c>
      <c r="AD10" s="27" t="n">
        <f aca="false">SUBTOTAL(103,AD5:AD9)</f>
        <v>0</v>
      </c>
      <c r="AE10" s="27"/>
      <c r="AF10" s="27"/>
      <c r="AG10" s="27" t="n">
        <f aca="false">SUBTOTAL(109,AG5:AG9)</f>
        <v>21</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AD4">
    <cfRule type="expression" priority="2" aboveAverage="0" equalAverage="0" bottom="0" percent="0" rank="0" text="" dxfId="3">
      <formula>MONTH(DATE(CalendarYear,2,29))&lt;&gt;2</formula>
    </cfRule>
  </conditionalFormatting>
  <conditionalFormatting sqref="AD3">
    <cfRule type="expression" priority="3" aboveAverage="0" equalAverage="0" bottom="0" percent="0" rank="0" text="" dxfId="4">
      <formula>MONTH(DATE(CalendarYear,2,29))&lt;&gt;2</formula>
    </cfRule>
  </conditionalFormatting>
  <conditionalFormatting sqref="B5:AF9">
    <cfRule type="expression" priority="4" aboveAverage="0" equalAverage="0" bottom="0" percent="0" rank="0" text="" dxfId="5">
      <formula>B5=""</formula>
    </cfRule>
  </conditionalFormatting>
  <conditionalFormatting sqref="B5:AF9">
    <cfRule type="expression" priority="5" aboveAverage="0" equalAverage="0" bottom="0" percent="0" rank="0" text="" dxfId="6">
      <formula>B5=KeyCustom2</formula>
    </cfRule>
    <cfRule type="expression" priority="6" aboveAverage="0" equalAverage="0" bottom="0" percent="0" rank="0" text="" dxfId="7">
      <formula>B5=KeyCustom1</formula>
    </cfRule>
    <cfRule type="expression" priority="7" aboveAverage="0" equalAverage="0" bottom="0" percent="0" rank="0" text="" dxfId="8">
      <formula>B5=KeySick</formula>
    </cfRule>
  </conditionalFormatting>
  <printOptions headings="false" gridLines="false" gridLinesSet="true" horizontalCentered="false" verticalCentered="false"/>
  <pageMargins left="0.25" right="0.25" top="0.75" bottom="0.75" header="0.511811023622047" footer="0.511811023622047"/>
  <pageSetup paperSize="6"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9" activeCellId="0" sqref="S19"/>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53</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3,1),1),"aaa")</f>
        <v>Fri</v>
      </c>
      <c r="C3" s="18" t="str">
        <f aca="false">TEXT(WEEKDAY(DATE(CalendarYear,3,2),1),"aaa")</f>
        <v>Sat</v>
      </c>
      <c r="D3" s="18" t="str">
        <f aca="false">TEXT(WEEKDAY(DATE(CalendarYear,3,3),1),"aaa")</f>
        <v>Sun</v>
      </c>
      <c r="E3" s="18" t="str">
        <f aca="false">TEXT(WEEKDAY(DATE(CalendarYear,3,4),1),"aaa")</f>
        <v>Mon</v>
      </c>
      <c r="F3" s="18" t="str">
        <f aca="false">TEXT(WEEKDAY(DATE(CalendarYear,3,5),1),"aaa")</f>
        <v>Tue</v>
      </c>
      <c r="G3" s="18" t="str">
        <f aca="false">TEXT(WEEKDAY(DATE(CalendarYear,3,6),1),"aaa")</f>
        <v>Wed</v>
      </c>
      <c r="H3" s="18" t="str">
        <f aca="false">TEXT(WEEKDAY(DATE(CalendarYear,3,7),1),"aaa")</f>
        <v>Thu</v>
      </c>
      <c r="I3" s="18" t="str">
        <f aca="false">TEXT(WEEKDAY(DATE(CalendarYear,3,8),1),"aaa")</f>
        <v>Fri</v>
      </c>
      <c r="J3" s="18" t="str">
        <f aca="false">TEXT(WEEKDAY(DATE(CalendarYear,3,9),1),"aaa")</f>
        <v>Sat</v>
      </c>
      <c r="K3" s="18" t="str">
        <f aca="false">TEXT(WEEKDAY(DATE(CalendarYear,3,10),1),"aaa")</f>
        <v>Sun</v>
      </c>
      <c r="L3" s="18" t="str">
        <f aca="false">TEXT(WEEKDAY(DATE(CalendarYear,3,11),1),"aaa")</f>
        <v>Mon</v>
      </c>
      <c r="M3" s="18" t="str">
        <f aca="false">TEXT(WEEKDAY(DATE(CalendarYear,3,12),1),"aaa")</f>
        <v>Tue</v>
      </c>
      <c r="N3" s="18" t="str">
        <f aca="false">TEXT(WEEKDAY(DATE(CalendarYear,3,13),1),"aaa")</f>
        <v>Wed</v>
      </c>
      <c r="O3" s="18" t="str">
        <f aca="false">TEXT(WEEKDAY(DATE(CalendarYear,3,14),1),"aaa")</f>
        <v>Thu</v>
      </c>
      <c r="P3" s="18" t="str">
        <f aca="false">TEXT(WEEKDAY(DATE(CalendarYear,3,15),1),"aaa")</f>
        <v>Fri</v>
      </c>
      <c r="Q3" s="18" t="str">
        <f aca="false">TEXT(WEEKDAY(DATE(CalendarYear,3,16),1),"aaa")</f>
        <v>Sat</v>
      </c>
      <c r="R3" s="18" t="str">
        <f aca="false">TEXT(WEEKDAY(DATE(CalendarYear,3,17),1),"aaa")</f>
        <v>Sun</v>
      </c>
      <c r="S3" s="18" t="str">
        <f aca="false">TEXT(WEEKDAY(DATE(CalendarYear,3,18),1),"aaa")</f>
        <v>Mon</v>
      </c>
      <c r="T3" s="18" t="str">
        <f aca="false">TEXT(WEEKDAY(DATE(CalendarYear,3,19),1),"aaa")</f>
        <v>Tue</v>
      </c>
      <c r="U3" s="18" t="str">
        <f aca="false">TEXT(WEEKDAY(DATE(CalendarYear,3,20),1),"aaa")</f>
        <v>Wed</v>
      </c>
      <c r="V3" s="18" t="str">
        <f aca="false">TEXT(WEEKDAY(DATE(CalendarYear,3,21),1),"aaa")</f>
        <v>Thu</v>
      </c>
      <c r="W3" s="18" t="str">
        <f aca="false">TEXT(WEEKDAY(DATE(CalendarYear,3,22),1),"aaa")</f>
        <v>Fri</v>
      </c>
      <c r="X3" s="18" t="str">
        <f aca="false">TEXT(WEEKDAY(DATE(CalendarYear,3,23),1),"aaa")</f>
        <v>Sat</v>
      </c>
      <c r="Y3" s="18" t="str">
        <f aca="false">TEXT(WEEKDAY(DATE(CalendarYear,3,24),1),"aaa")</f>
        <v>Sun</v>
      </c>
      <c r="Z3" s="18" t="str">
        <f aca="false">TEXT(WEEKDAY(DATE(CalendarYear,3,25),1),"aaa")</f>
        <v>Mon</v>
      </c>
      <c r="AA3" s="18" t="str">
        <f aca="false">TEXT(WEEKDAY(DATE(CalendarYear,3,26),1),"aaa")</f>
        <v>Tue</v>
      </c>
      <c r="AB3" s="18" t="str">
        <f aca="false">TEXT(WEEKDAY(DATE(CalendarYear,3,27),1),"aaa")</f>
        <v>Wed</v>
      </c>
      <c r="AC3" s="18" t="str">
        <f aca="false">TEXT(WEEKDAY(DATE(CalendarYear,3,28),1),"aaa")</f>
        <v>Thu</v>
      </c>
      <c r="AD3" s="18" t="str">
        <f aca="false">TEXT(WEEKDAY(DATE(CalendarYear,3,29),1),"aaa")</f>
        <v>Fri</v>
      </c>
      <c r="AE3" s="18" t="str">
        <f aca="false">TEXT(WEEKDAY(DATE(CalendarYear,3,30),1),"aaa")</f>
        <v>Sat</v>
      </c>
      <c r="AF3" s="18" t="str">
        <f aca="false">TEXT(WEEKDAY(DATE(CalendarYear,3,31),1),"aaa")</f>
        <v>Sun</v>
      </c>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34</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March!$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March!$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March!$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March!$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March!$B9:$AD9)</f>
        <v>0</v>
      </c>
    </row>
    <row r="10" customFormat="false" ht="15" hidden="false" customHeight="true" outlineLevel="0" collapsed="false">
      <c r="A10" s="30" t="str">
        <f aca="false">MonthName&amp;" Total"</f>
        <v>March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9">
      <formula>B5=""</formula>
    </cfRule>
  </conditionalFormatting>
  <conditionalFormatting sqref="B5:AF9">
    <cfRule type="expression" priority="3" aboveAverage="0" equalAverage="0" bottom="0" percent="0" rank="0" text="" dxfId="10">
      <formula>B5=KeyCustom2</formula>
    </cfRule>
    <cfRule type="expression" priority="4" aboveAverage="0" equalAverage="0" bottom="0" percent="0" rank="0" text="" dxfId="11">
      <formula>B5=KeyCustom1</formula>
    </cfRule>
    <cfRule type="expression" priority="5" aboveAverage="0" equalAverage="0" bottom="0" percent="0" rank="0" text="" dxfId="12">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21" activeCellId="0" sqref="N21"/>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54</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4,1),1),"aaa")</f>
        <v>Mon</v>
      </c>
      <c r="C3" s="18" t="str">
        <f aca="false">TEXT(WEEKDAY(DATE(CalendarYear,4,2),1),"aaa")</f>
        <v>Tue</v>
      </c>
      <c r="D3" s="18" t="str">
        <f aca="false">TEXT(WEEKDAY(DATE(CalendarYear,4,3),1),"aaa")</f>
        <v>Wed</v>
      </c>
      <c r="E3" s="18" t="str">
        <f aca="false">TEXT(WEEKDAY(DATE(CalendarYear,4,4),1),"aaa")</f>
        <v>Thu</v>
      </c>
      <c r="F3" s="18" t="str">
        <f aca="false">TEXT(WEEKDAY(DATE(CalendarYear,4,5),1),"aaa")</f>
        <v>Fri</v>
      </c>
      <c r="G3" s="18" t="str">
        <f aca="false">TEXT(WEEKDAY(DATE(CalendarYear,4,6),1),"aaa")</f>
        <v>Sat</v>
      </c>
      <c r="H3" s="18" t="str">
        <f aca="false">TEXT(WEEKDAY(DATE(CalendarYear,4,7),1),"aaa")</f>
        <v>Sun</v>
      </c>
      <c r="I3" s="18" t="str">
        <f aca="false">TEXT(WEEKDAY(DATE(CalendarYear,4,8),1),"aaa")</f>
        <v>Mon</v>
      </c>
      <c r="J3" s="18" t="str">
        <f aca="false">TEXT(WEEKDAY(DATE(CalendarYear,4,9),1),"aaa")</f>
        <v>Tue</v>
      </c>
      <c r="K3" s="18" t="str">
        <f aca="false">TEXT(WEEKDAY(DATE(CalendarYear,4,10),1),"aaa")</f>
        <v>Wed</v>
      </c>
      <c r="L3" s="18" t="str">
        <f aca="false">TEXT(WEEKDAY(DATE(CalendarYear,4,11),1),"aaa")</f>
        <v>Thu</v>
      </c>
      <c r="M3" s="18" t="str">
        <f aca="false">TEXT(WEEKDAY(DATE(CalendarYear,4,12),1),"aaa")</f>
        <v>Fri</v>
      </c>
      <c r="N3" s="18" t="str">
        <f aca="false">TEXT(WEEKDAY(DATE(CalendarYear,4,13),1),"aaa")</f>
        <v>Sat</v>
      </c>
      <c r="O3" s="18" t="str">
        <f aca="false">TEXT(WEEKDAY(DATE(CalendarYear,4,14),1),"aaa")</f>
        <v>Sun</v>
      </c>
      <c r="P3" s="18" t="str">
        <f aca="false">TEXT(WEEKDAY(DATE(CalendarYear,4,15),1),"aaa")</f>
        <v>Mon</v>
      </c>
      <c r="Q3" s="18" t="str">
        <f aca="false">TEXT(WEEKDAY(DATE(CalendarYear,4,16),1),"aaa")</f>
        <v>Tue</v>
      </c>
      <c r="R3" s="18" t="str">
        <f aca="false">TEXT(WEEKDAY(DATE(CalendarYear,4,17),1),"aaa")</f>
        <v>Wed</v>
      </c>
      <c r="S3" s="18" t="str">
        <f aca="false">TEXT(WEEKDAY(DATE(CalendarYear,4,18),1),"aaa")</f>
        <v>Thu</v>
      </c>
      <c r="T3" s="18" t="str">
        <f aca="false">TEXT(WEEKDAY(DATE(CalendarYear,4,19),1),"aaa")</f>
        <v>Fri</v>
      </c>
      <c r="U3" s="18" t="str">
        <f aca="false">TEXT(WEEKDAY(DATE(CalendarYear,4,20),1),"aaa")</f>
        <v>Sat</v>
      </c>
      <c r="V3" s="18" t="str">
        <f aca="false">TEXT(WEEKDAY(DATE(CalendarYear,4,21),1),"aaa")</f>
        <v>Sun</v>
      </c>
      <c r="W3" s="18" t="str">
        <f aca="false">TEXT(WEEKDAY(DATE(CalendarYear,4,22),1),"aaa")</f>
        <v>Mon</v>
      </c>
      <c r="X3" s="18" t="str">
        <f aca="false">TEXT(WEEKDAY(DATE(CalendarYear,4,23),1),"aaa")</f>
        <v>Tue</v>
      </c>
      <c r="Y3" s="18" t="str">
        <f aca="false">TEXT(WEEKDAY(DATE(CalendarYear,4,24),1),"aaa")</f>
        <v>Wed</v>
      </c>
      <c r="Z3" s="18" t="str">
        <f aca="false">TEXT(WEEKDAY(DATE(CalendarYear,4,25),1),"aaa")</f>
        <v>Thu</v>
      </c>
      <c r="AA3" s="18" t="str">
        <f aca="false">TEXT(WEEKDAY(DATE(CalendarYear,4,26),1),"aaa")</f>
        <v>Fri</v>
      </c>
      <c r="AB3" s="18" t="str">
        <f aca="false">TEXT(WEEKDAY(DATE(CalendarYear,4,27),1),"aaa")</f>
        <v>Sat</v>
      </c>
      <c r="AC3" s="18" t="str">
        <f aca="false">TEXT(WEEKDAY(DATE(CalendarYear,4,28),1),"aaa")</f>
        <v>Sun</v>
      </c>
      <c r="AD3" s="18" t="str">
        <f aca="false">TEXT(WEEKDAY(DATE(CalendarYear,4,29),1),"aaa")</f>
        <v>Mon</v>
      </c>
      <c r="AE3" s="18" t="str">
        <f aca="false">TEXT(WEEKDAY(DATE(CalendarYear,4,30),1),"aaa")</f>
        <v>Tue</v>
      </c>
      <c r="AF3" s="18"/>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51</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April!$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April!$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April!$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April!$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April!$B9:$AD9)</f>
        <v>0</v>
      </c>
    </row>
    <row r="10" customFormat="false" ht="15" hidden="false" customHeight="true" outlineLevel="0" collapsed="false">
      <c r="A10" s="30" t="str">
        <f aca="false">MonthName&amp;" Total"</f>
        <v>April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13">
      <formula>B5=""</formula>
    </cfRule>
  </conditionalFormatting>
  <conditionalFormatting sqref="B5:AF9">
    <cfRule type="expression" priority="3" aboveAverage="0" equalAverage="0" bottom="0" percent="0" rank="0" text="" dxfId="14">
      <formula>B5=KeyCustom2</formula>
    </cfRule>
    <cfRule type="expression" priority="4" aboveAverage="0" equalAverage="0" bottom="0" percent="0" rank="0" text="" dxfId="15">
      <formula>B5=KeyCustom1</formula>
    </cfRule>
    <cfRule type="expression" priority="5" aboveAverage="0" equalAverage="0" bottom="0" percent="0" rank="0" text="" dxfId="16">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55</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5,1),1),"aaa")</f>
        <v>Wed</v>
      </c>
      <c r="C3" s="18" t="str">
        <f aca="false">TEXT(WEEKDAY(DATE(CalendarYear,5,2),1),"aaa")</f>
        <v>Thu</v>
      </c>
      <c r="D3" s="18" t="str">
        <f aca="false">TEXT(WEEKDAY(DATE(CalendarYear,5,3),1),"aaa")</f>
        <v>Fri</v>
      </c>
      <c r="E3" s="18" t="str">
        <f aca="false">TEXT(WEEKDAY(DATE(CalendarYear,5,4),1),"aaa")</f>
        <v>Sat</v>
      </c>
      <c r="F3" s="18" t="str">
        <f aca="false">TEXT(WEEKDAY(DATE(CalendarYear,5,5),1),"aaa")</f>
        <v>Sun</v>
      </c>
      <c r="G3" s="18" t="str">
        <f aca="false">TEXT(WEEKDAY(DATE(CalendarYear,5,6),1),"aaa")</f>
        <v>Mon</v>
      </c>
      <c r="H3" s="18" t="str">
        <f aca="false">TEXT(WEEKDAY(DATE(CalendarYear,5,7),1),"aaa")</f>
        <v>Tue</v>
      </c>
      <c r="I3" s="18" t="str">
        <f aca="false">TEXT(WEEKDAY(DATE(CalendarYear,5,8),1),"aaa")</f>
        <v>Wed</v>
      </c>
      <c r="J3" s="18" t="str">
        <f aca="false">TEXT(WEEKDAY(DATE(CalendarYear,5,9),1),"aaa")</f>
        <v>Thu</v>
      </c>
      <c r="K3" s="18" t="str">
        <f aca="false">TEXT(WEEKDAY(DATE(CalendarYear,5,10),1),"aaa")</f>
        <v>Fri</v>
      </c>
      <c r="L3" s="18" t="str">
        <f aca="false">TEXT(WEEKDAY(DATE(CalendarYear,5,11),1),"aaa")</f>
        <v>Sat</v>
      </c>
      <c r="M3" s="18" t="str">
        <f aca="false">TEXT(WEEKDAY(DATE(CalendarYear,5,12),1),"aaa")</f>
        <v>Sun</v>
      </c>
      <c r="N3" s="18" t="str">
        <f aca="false">TEXT(WEEKDAY(DATE(CalendarYear,5,13),1),"aaa")</f>
        <v>Mon</v>
      </c>
      <c r="O3" s="18" t="str">
        <f aca="false">TEXT(WEEKDAY(DATE(CalendarYear,5,14),1),"aaa")</f>
        <v>Tue</v>
      </c>
      <c r="P3" s="18" t="str">
        <f aca="false">TEXT(WEEKDAY(DATE(CalendarYear,5,15),1),"aaa")</f>
        <v>Wed</v>
      </c>
      <c r="Q3" s="18" t="str">
        <f aca="false">TEXT(WEEKDAY(DATE(CalendarYear,5,16),1),"aaa")</f>
        <v>Thu</v>
      </c>
      <c r="R3" s="18" t="str">
        <f aca="false">TEXT(WEEKDAY(DATE(CalendarYear,5,17),1),"aaa")</f>
        <v>Fri</v>
      </c>
      <c r="S3" s="18" t="str">
        <f aca="false">TEXT(WEEKDAY(DATE(CalendarYear,5,18),1),"aaa")</f>
        <v>Sat</v>
      </c>
      <c r="T3" s="18" t="str">
        <f aca="false">TEXT(WEEKDAY(DATE(CalendarYear,5,19),1),"aaa")</f>
        <v>Sun</v>
      </c>
      <c r="U3" s="18" t="str">
        <f aca="false">TEXT(WEEKDAY(DATE(CalendarYear,5,20),1),"aaa")</f>
        <v>Mon</v>
      </c>
      <c r="V3" s="18" t="str">
        <f aca="false">TEXT(WEEKDAY(DATE(CalendarYear,5,21),1),"aaa")</f>
        <v>Tue</v>
      </c>
      <c r="W3" s="18" t="str">
        <f aca="false">TEXT(WEEKDAY(DATE(CalendarYear,5,22),1),"aaa")</f>
        <v>Wed</v>
      </c>
      <c r="X3" s="18" t="str">
        <f aca="false">TEXT(WEEKDAY(DATE(CalendarYear,5,23),1),"aaa")</f>
        <v>Thu</v>
      </c>
      <c r="Y3" s="18" t="str">
        <f aca="false">TEXT(WEEKDAY(DATE(CalendarYear,5,24),1),"aaa")</f>
        <v>Fri</v>
      </c>
      <c r="Z3" s="18" t="str">
        <f aca="false">TEXT(WEEKDAY(DATE(CalendarYear,5,25),1),"aaa")</f>
        <v>Sat</v>
      </c>
      <c r="AA3" s="18" t="str">
        <f aca="false">TEXT(WEEKDAY(DATE(CalendarYear,5,26),1),"aaa")</f>
        <v>Sun</v>
      </c>
      <c r="AB3" s="18" t="str">
        <f aca="false">TEXT(WEEKDAY(DATE(CalendarYear,5,27),1),"aaa")</f>
        <v>Mon</v>
      </c>
      <c r="AC3" s="18" t="str">
        <f aca="false">TEXT(WEEKDAY(DATE(CalendarYear,5,28),1),"aaa")</f>
        <v>Tue</v>
      </c>
      <c r="AD3" s="18" t="str">
        <f aca="false">TEXT(WEEKDAY(DATE(CalendarYear,5,29),1),"aaa")</f>
        <v>Wed</v>
      </c>
      <c r="AE3" s="18" t="str">
        <f aca="false">TEXT(WEEKDAY(DATE(CalendarYear,5,30),1),"aaa")</f>
        <v>Thu</v>
      </c>
      <c r="AF3" s="18" t="str">
        <f aca="false">TEXT(WEEKDAY(DATE(CalendarYear,5,31),1),"aaa")</f>
        <v>Fri</v>
      </c>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34</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May!$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May!$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May!$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May!$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May!$B9:$AD9)</f>
        <v>0</v>
      </c>
    </row>
    <row r="10" customFormat="false" ht="15" hidden="false" customHeight="true" outlineLevel="0" collapsed="false">
      <c r="A10" s="30" t="str">
        <f aca="false">MonthName&amp;" Total"</f>
        <v>May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17">
      <formula>B5=""</formula>
    </cfRule>
  </conditionalFormatting>
  <conditionalFormatting sqref="B5:AF9">
    <cfRule type="expression" priority="3" aboveAverage="0" equalAverage="0" bottom="0" percent="0" rank="0" text="" dxfId="18">
      <formula>B5=KeyCustom2</formula>
    </cfRule>
    <cfRule type="expression" priority="4" aboveAverage="0" equalAverage="0" bottom="0" percent="0" rank="0" text="" dxfId="19">
      <formula>B5=KeyCustom1</formula>
    </cfRule>
    <cfRule type="expression" priority="5" aboveAverage="0" equalAverage="0" bottom="0" percent="0" rank="0" text="" dxfId="20">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56</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6,1),1),"aaa")</f>
        <v>Sat</v>
      </c>
      <c r="C3" s="18" t="str">
        <f aca="false">TEXT(WEEKDAY(DATE(CalendarYear,6,2),1),"aaa")</f>
        <v>Sun</v>
      </c>
      <c r="D3" s="18" t="str">
        <f aca="false">TEXT(WEEKDAY(DATE(CalendarYear,6,3),1),"aaa")</f>
        <v>Mon</v>
      </c>
      <c r="E3" s="18" t="str">
        <f aca="false">TEXT(WEEKDAY(DATE(CalendarYear,6,4),1),"aaa")</f>
        <v>Tue</v>
      </c>
      <c r="F3" s="18" t="str">
        <f aca="false">TEXT(WEEKDAY(DATE(CalendarYear,6,5),1),"aaa")</f>
        <v>Wed</v>
      </c>
      <c r="G3" s="18" t="str">
        <f aca="false">TEXT(WEEKDAY(DATE(CalendarYear,6,6),1),"aaa")</f>
        <v>Thu</v>
      </c>
      <c r="H3" s="18" t="str">
        <f aca="false">TEXT(WEEKDAY(DATE(CalendarYear,6,7),1),"aaa")</f>
        <v>Fri</v>
      </c>
      <c r="I3" s="18" t="str">
        <f aca="false">TEXT(WEEKDAY(DATE(CalendarYear,6,8),1),"aaa")</f>
        <v>Sat</v>
      </c>
      <c r="J3" s="18" t="str">
        <f aca="false">TEXT(WEEKDAY(DATE(CalendarYear,6,9),1),"aaa")</f>
        <v>Sun</v>
      </c>
      <c r="K3" s="18" t="str">
        <f aca="false">TEXT(WEEKDAY(DATE(CalendarYear,6,10),1),"aaa")</f>
        <v>Mon</v>
      </c>
      <c r="L3" s="18" t="str">
        <f aca="false">TEXT(WEEKDAY(DATE(CalendarYear,6,11),1),"aaa")</f>
        <v>Tue</v>
      </c>
      <c r="M3" s="18" t="str">
        <f aca="false">TEXT(WEEKDAY(DATE(CalendarYear,6,12),1),"aaa")</f>
        <v>Wed</v>
      </c>
      <c r="N3" s="18" t="str">
        <f aca="false">TEXT(WEEKDAY(DATE(CalendarYear,6,13),1),"aaa")</f>
        <v>Thu</v>
      </c>
      <c r="O3" s="18" t="str">
        <f aca="false">TEXT(WEEKDAY(DATE(CalendarYear,6,14),1),"aaa")</f>
        <v>Fri</v>
      </c>
      <c r="P3" s="18" t="str">
        <f aca="false">TEXT(WEEKDAY(DATE(CalendarYear,6,15),1),"aaa")</f>
        <v>Sat</v>
      </c>
      <c r="Q3" s="18" t="str">
        <f aca="false">TEXT(WEEKDAY(DATE(CalendarYear,6,16),1),"aaa")</f>
        <v>Sun</v>
      </c>
      <c r="R3" s="18" t="str">
        <f aca="false">TEXT(WEEKDAY(DATE(CalendarYear,6,17),1),"aaa")</f>
        <v>Mon</v>
      </c>
      <c r="S3" s="18" t="str">
        <f aca="false">TEXT(WEEKDAY(DATE(CalendarYear,6,18),1),"aaa")</f>
        <v>Tue</v>
      </c>
      <c r="T3" s="18" t="str">
        <f aca="false">TEXT(WEEKDAY(DATE(CalendarYear,6,19),1),"aaa")</f>
        <v>Wed</v>
      </c>
      <c r="U3" s="18" t="str">
        <f aca="false">TEXT(WEEKDAY(DATE(CalendarYear,6,20),1),"aaa")</f>
        <v>Thu</v>
      </c>
      <c r="V3" s="18" t="str">
        <f aca="false">TEXT(WEEKDAY(DATE(CalendarYear,6,21),1),"aaa")</f>
        <v>Fri</v>
      </c>
      <c r="W3" s="18" t="str">
        <f aca="false">TEXT(WEEKDAY(DATE(CalendarYear,6,22),1),"aaa")</f>
        <v>Sat</v>
      </c>
      <c r="X3" s="18" t="str">
        <f aca="false">TEXT(WEEKDAY(DATE(CalendarYear,6,23),1),"aaa")</f>
        <v>Sun</v>
      </c>
      <c r="Y3" s="18" t="str">
        <f aca="false">TEXT(WEEKDAY(DATE(CalendarYear,6,24),1),"aaa")</f>
        <v>Mon</v>
      </c>
      <c r="Z3" s="18" t="str">
        <f aca="false">TEXT(WEEKDAY(DATE(CalendarYear,6,25),1),"aaa")</f>
        <v>Tue</v>
      </c>
      <c r="AA3" s="18" t="str">
        <f aca="false">TEXT(WEEKDAY(DATE(CalendarYear,6,26),1),"aaa")</f>
        <v>Wed</v>
      </c>
      <c r="AB3" s="18" t="str">
        <f aca="false">TEXT(WEEKDAY(DATE(CalendarYear,6,27),1),"aaa")</f>
        <v>Thu</v>
      </c>
      <c r="AC3" s="18" t="str">
        <f aca="false">TEXT(WEEKDAY(DATE(CalendarYear,6,28),1),"aaa")</f>
        <v>Fri</v>
      </c>
      <c r="AD3" s="18" t="str">
        <f aca="false">TEXT(WEEKDAY(DATE(CalendarYear,6,29),1),"aaa")</f>
        <v>Sat</v>
      </c>
      <c r="AE3" s="18" t="str">
        <f aca="false">TEXT(WEEKDAY(DATE(CalendarYear,6,30),1),"aaa")</f>
        <v>Sun</v>
      </c>
      <c r="AF3" s="18"/>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51</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June!$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June!$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June!$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June!$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June!$B9:$AD9)</f>
        <v>0</v>
      </c>
    </row>
    <row r="10" customFormat="false" ht="15" hidden="false" customHeight="true" outlineLevel="0" collapsed="false">
      <c r="A10" s="30" t="str">
        <f aca="false">MonthName&amp;" Total"</f>
        <v>June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21">
      <formula>B5=""</formula>
    </cfRule>
  </conditionalFormatting>
  <conditionalFormatting sqref="B5:AF9">
    <cfRule type="expression" priority="3" aboveAverage="0" equalAverage="0" bottom="0" percent="0" rank="0" text="" dxfId="22">
      <formula>B5=KeyCustom2</formula>
    </cfRule>
    <cfRule type="expression" priority="4" aboveAverage="0" equalAverage="0" bottom="0" percent="0" rank="0" text="" dxfId="23">
      <formula>B5=KeyCustom1</formula>
    </cfRule>
    <cfRule type="expression" priority="5" aboveAverage="0" equalAverage="0" bottom="0" percent="0" rank="0" text="" dxfId="24">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57</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7,1),1),"aaa")</f>
        <v>Mon</v>
      </c>
      <c r="C3" s="18" t="str">
        <f aca="false">TEXT(WEEKDAY(DATE(CalendarYear,7,2),1),"aaa")</f>
        <v>Tue</v>
      </c>
      <c r="D3" s="18" t="str">
        <f aca="false">TEXT(WEEKDAY(DATE(CalendarYear,7,3),1),"aaa")</f>
        <v>Wed</v>
      </c>
      <c r="E3" s="18" t="str">
        <f aca="false">TEXT(WEEKDAY(DATE(CalendarYear,7,4),1),"aaa")</f>
        <v>Thu</v>
      </c>
      <c r="F3" s="18" t="str">
        <f aca="false">TEXT(WEEKDAY(DATE(CalendarYear,7,5),1),"aaa")</f>
        <v>Fri</v>
      </c>
      <c r="G3" s="18" t="str">
        <f aca="false">TEXT(WEEKDAY(DATE(CalendarYear,7,6),1),"aaa")</f>
        <v>Sat</v>
      </c>
      <c r="H3" s="18" t="str">
        <f aca="false">TEXT(WEEKDAY(DATE(CalendarYear,7,7),1),"aaa")</f>
        <v>Sun</v>
      </c>
      <c r="I3" s="18" t="str">
        <f aca="false">TEXT(WEEKDAY(DATE(CalendarYear,7,8),1),"aaa")</f>
        <v>Mon</v>
      </c>
      <c r="J3" s="18" t="str">
        <f aca="false">TEXT(WEEKDAY(DATE(CalendarYear,7,9),1),"aaa")</f>
        <v>Tue</v>
      </c>
      <c r="K3" s="18" t="str">
        <f aca="false">TEXT(WEEKDAY(DATE(CalendarYear,7,10),1),"aaa")</f>
        <v>Wed</v>
      </c>
      <c r="L3" s="18" t="str">
        <f aca="false">TEXT(WEEKDAY(DATE(CalendarYear,7,11),1),"aaa")</f>
        <v>Thu</v>
      </c>
      <c r="M3" s="18" t="str">
        <f aca="false">TEXT(WEEKDAY(DATE(CalendarYear,7,12),1),"aaa")</f>
        <v>Fri</v>
      </c>
      <c r="N3" s="18" t="str">
        <f aca="false">TEXT(WEEKDAY(DATE(CalendarYear,7,13),1),"aaa")</f>
        <v>Sat</v>
      </c>
      <c r="O3" s="18" t="str">
        <f aca="false">TEXT(WEEKDAY(DATE(CalendarYear,7,14),1),"aaa")</f>
        <v>Sun</v>
      </c>
      <c r="P3" s="18" t="str">
        <f aca="false">TEXT(WEEKDAY(DATE(CalendarYear,7,15),1),"aaa")</f>
        <v>Mon</v>
      </c>
      <c r="Q3" s="18" t="str">
        <f aca="false">TEXT(WEEKDAY(DATE(CalendarYear,7,16),1),"aaa")</f>
        <v>Tue</v>
      </c>
      <c r="R3" s="18" t="str">
        <f aca="false">TEXT(WEEKDAY(DATE(CalendarYear,7,17),1),"aaa")</f>
        <v>Wed</v>
      </c>
      <c r="S3" s="18" t="str">
        <f aca="false">TEXT(WEEKDAY(DATE(CalendarYear,7,18),1),"aaa")</f>
        <v>Thu</v>
      </c>
      <c r="T3" s="18" t="str">
        <f aca="false">TEXT(WEEKDAY(DATE(CalendarYear,7,19),1),"aaa")</f>
        <v>Fri</v>
      </c>
      <c r="U3" s="18" t="str">
        <f aca="false">TEXT(WEEKDAY(DATE(CalendarYear,7,20),1),"aaa")</f>
        <v>Sat</v>
      </c>
      <c r="V3" s="18" t="str">
        <f aca="false">TEXT(WEEKDAY(DATE(CalendarYear,7,21),1),"aaa")</f>
        <v>Sun</v>
      </c>
      <c r="W3" s="18" t="str">
        <f aca="false">TEXT(WEEKDAY(DATE(CalendarYear,7,22),1),"aaa")</f>
        <v>Mon</v>
      </c>
      <c r="X3" s="18" t="str">
        <f aca="false">TEXT(WEEKDAY(DATE(CalendarYear,7,23),1),"aaa")</f>
        <v>Tue</v>
      </c>
      <c r="Y3" s="18" t="str">
        <f aca="false">TEXT(WEEKDAY(DATE(CalendarYear,7,24),1),"aaa")</f>
        <v>Wed</v>
      </c>
      <c r="Z3" s="18" t="str">
        <f aca="false">TEXT(WEEKDAY(DATE(CalendarYear,7,25),1),"aaa")</f>
        <v>Thu</v>
      </c>
      <c r="AA3" s="18" t="str">
        <f aca="false">TEXT(WEEKDAY(DATE(CalendarYear,7,26),1),"aaa")</f>
        <v>Fri</v>
      </c>
      <c r="AB3" s="18" t="str">
        <f aca="false">TEXT(WEEKDAY(DATE(CalendarYear,7,27),1),"aaa")</f>
        <v>Sat</v>
      </c>
      <c r="AC3" s="18" t="str">
        <f aca="false">TEXT(WEEKDAY(DATE(CalendarYear,7,28),1),"aaa")</f>
        <v>Sun</v>
      </c>
      <c r="AD3" s="18" t="str">
        <f aca="false">TEXT(WEEKDAY(DATE(CalendarYear,7,29),1),"aaa")</f>
        <v>Mon</v>
      </c>
      <c r="AE3" s="18" t="str">
        <f aca="false">TEXT(WEEKDAY(DATE(CalendarYear,7,30),1),"aaa")</f>
        <v>Tue</v>
      </c>
      <c r="AF3" s="18" t="str">
        <f aca="false">TEXT(WEEKDAY(DATE(CalendarYear,7,31),1),"aaa")</f>
        <v>Wed</v>
      </c>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34</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July!$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July!$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July!$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July!$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July!$B9:$AD9)</f>
        <v>0</v>
      </c>
    </row>
    <row r="10" customFormat="false" ht="15" hidden="false" customHeight="true" outlineLevel="0" collapsed="false">
      <c r="A10" s="30" t="str">
        <f aca="false">MonthName&amp;" Total"</f>
        <v>July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25">
      <formula>B5=""</formula>
    </cfRule>
  </conditionalFormatting>
  <conditionalFormatting sqref="B5:AF9">
    <cfRule type="expression" priority="3" aboveAverage="0" equalAverage="0" bottom="0" percent="0" rank="0" text="" dxfId="26">
      <formula>B5=KeyCustom2</formula>
    </cfRule>
    <cfRule type="expression" priority="4" aboveAverage="0" equalAverage="0" bottom="0" percent="0" rank="0" text="" dxfId="27">
      <formula>B5=KeyCustom1</formula>
    </cfRule>
    <cfRule type="expression" priority="5" aboveAverage="0" equalAverage="0" bottom="0" percent="0" rank="0" text="" dxfId="28">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58</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8,1),1),"aaa")</f>
        <v>Thu</v>
      </c>
      <c r="C3" s="18" t="str">
        <f aca="false">TEXT(WEEKDAY(DATE(CalendarYear,8,2),1),"aaa")</f>
        <v>Fri</v>
      </c>
      <c r="D3" s="18" t="str">
        <f aca="false">TEXT(WEEKDAY(DATE(CalendarYear,8,3),1),"aaa")</f>
        <v>Sat</v>
      </c>
      <c r="E3" s="18" t="str">
        <f aca="false">TEXT(WEEKDAY(DATE(CalendarYear,8,4),1),"aaa")</f>
        <v>Sun</v>
      </c>
      <c r="F3" s="18" t="str">
        <f aca="false">TEXT(WEEKDAY(DATE(CalendarYear,8,5),1),"aaa")</f>
        <v>Mon</v>
      </c>
      <c r="G3" s="18" t="str">
        <f aca="false">TEXT(WEEKDAY(DATE(CalendarYear,8,6),1),"aaa")</f>
        <v>Tue</v>
      </c>
      <c r="H3" s="18" t="str">
        <f aca="false">TEXT(WEEKDAY(DATE(CalendarYear,8,7),1),"aaa")</f>
        <v>Wed</v>
      </c>
      <c r="I3" s="18" t="str">
        <f aca="false">TEXT(WEEKDAY(DATE(CalendarYear,8,8),1),"aaa")</f>
        <v>Thu</v>
      </c>
      <c r="J3" s="18" t="str">
        <f aca="false">TEXT(WEEKDAY(DATE(CalendarYear,8,9),1),"aaa")</f>
        <v>Fri</v>
      </c>
      <c r="K3" s="18" t="str">
        <f aca="false">TEXT(WEEKDAY(DATE(CalendarYear,8,10),1),"aaa")</f>
        <v>Sat</v>
      </c>
      <c r="L3" s="18" t="str">
        <f aca="false">TEXT(WEEKDAY(DATE(CalendarYear,8,11),1),"aaa")</f>
        <v>Sun</v>
      </c>
      <c r="M3" s="18" t="str">
        <f aca="false">TEXT(WEEKDAY(DATE(CalendarYear,8,12),1),"aaa")</f>
        <v>Mon</v>
      </c>
      <c r="N3" s="18" t="str">
        <f aca="false">TEXT(WEEKDAY(DATE(CalendarYear,8,13),1),"aaa")</f>
        <v>Tue</v>
      </c>
      <c r="O3" s="18" t="str">
        <f aca="false">TEXT(WEEKDAY(DATE(CalendarYear,8,14),1),"aaa")</f>
        <v>Wed</v>
      </c>
      <c r="P3" s="18" t="str">
        <f aca="false">TEXT(WEEKDAY(DATE(CalendarYear,8,15),1),"aaa")</f>
        <v>Thu</v>
      </c>
      <c r="Q3" s="18" t="str">
        <f aca="false">TEXT(WEEKDAY(DATE(CalendarYear,8,16),1),"aaa")</f>
        <v>Fri</v>
      </c>
      <c r="R3" s="18" t="str">
        <f aca="false">TEXT(WEEKDAY(DATE(CalendarYear,8,17),1),"aaa")</f>
        <v>Sat</v>
      </c>
      <c r="S3" s="18" t="str">
        <f aca="false">TEXT(WEEKDAY(DATE(CalendarYear,8,18),1),"aaa")</f>
        <v>Sun</v>
      </c>
      <c r="T3" s="18" t="str">
        <f aca="false">TEXT(WEEKDAY(DATE(CalendarYear,8,19),1),"aaa")</f>
        <v>Mon</v>
      </c>
      <c r="U3" s="18" t="str">
        <f aca="false">TEXT(WEEKDAY(DATE(CalendarYear,8,20),1),"aaa")</f>
        <v>Tue</v>
      </c>
      <c r="V3" s="18" t="str">
        <f aca="false">TEXT(WEEKDAY(DATE(CalendarYear,8,21),1),"aaa")</f>
        <v>Wed</v>
      </c>
      <c r="W3" s="18" t="str">
        <f aca="false">TEXT(WEEKDAY(DATE(CalendarYear,8,22),1),"aaa")</f>
        <v>Thu</v>
      </c>
      <c r="X3" s="18" t="str">
        <f aca="false">TEXT(WEEKDAY(DATE(CalendarYear,8,23),1),"aaa")</f>
        <v>Fri</v>
      </c>
      <c r="Y3" s="18" t="str">
        <f aca="false">TEXT(WEEKDAY(DATE(CalendarYear,8,24),1),"aaa")</f>
        <v>Sat</v>
      </c>
      <c r="Z3" s="18" t="str">
        <f aca="false">TEXT(WEEKDAY(DATE(CalendarYear,8,25),1),"aaa")</f>
        <v>Sun</v>
      </c>
      <c r="AA3" s="18" t="str">
        <f aca="false">TEXT(WEEKDAY(DATE(CalendarYear,8,26),1),"aaa")</f>
        <v>Mon</v>
      </c>
      <c r="AB3" s="18" t="str">
        <f aca="false">TEXT(WEEKDAY(DATE(CalendarYear,8,27),1),"aaa")</f>
        <v>Tue</v>
      </c>
      <c r="AC3" s="18" t="str">
        <f aca="false">TEXT(WEEKDAY(DATE(CalendarYear,8,28),1),"aaa")</f>
        <v>Wed</v>
      </c>
      <c r="AD3" s="18" t="str">
        <f aca="false">TEXT(WEEKDAY(DATE(CalendarYear,8,29),1),"aaa")</f>
        <v>Thu</v>
      </c>
      <c r="AE3" s="18" t="str">
        <f aca="false">TEXT(WEEKDAY(DATE(CalendarYear,8,30),1),"aaa")</f>
        <v>Fri</v>
      </c>
      <c r="AF3" s="18" t="str">
        <f aca="false">TEXT(WEEKDAY(DATE(CalendarYear,8,31),1),"aaa")</f>
        <v>Sat</v>
      </c>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34</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August!$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August!$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August!$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August!$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August!$B9:$AD9)</f>
        <v>0</v>
      </c>
    </row>
    <row r="10" customFormat="false" ht="15" hidden="false" customHeight="true" outlineLevel="0" collapsed="false">
      <c r="A10" s="30" t="str">
        <f aca="false">MonthName&amp;" Total"</f>
        <v>August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29">
      <formula>B5=""</formula>
    </cfRule>
  </conditionalFormatting>
  <conditionalFormatting sqref="B5:AF9">
    <cfRule type="expression" priority="3" aboveAverage="0" equalAverage="0" bottom="0" percent="0" rank="0" text="" dxfId="30">
      <formula>B5=KeyCustom2</formula>
    </cfRule>
    <cfRule type="expression" priority="4" aboveAverage="0" equalAverage="0" bottom="0" percent="0" rank="0" text="" dxfId="31">
      <formula>B5=KeyCustom1</formula>
    </cfRule>
    <cfRule type="expression" priority="5" aboveAverage="0" equalAverage="0" bottom="0" percent="0" rank="0" text="" dxfId="32">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32" min="2" style="2" width="3.99"/>
    <col collapsed="false" customWidth="true" hidden="false" outlineLevel="0" max="33" min="33" style="3" width="13.56"/>
    <col collapsed="false" customWidth="false" hidden="false" outlineLevel="0" max="34" min="34" style="2" width="9.14"/>
    <col collapsed="false" customWidth="false" hidden="false" outlineLevel="0" max="257" min="35" style="4" width="9.14"/>
  </cols>
  <sheetData>
    <row r="1" s="46" customFormat="true" ht="50.25" hidden="false" customHeight="true" outlineLevel="0" collapsed="false">
      <c r="A1" s="5" t="s">
        <v>0</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3"/>
      <c r="AD1" s="43"/>
      <c r="AE1" s="44"/>
      <c r="AF1" s="0"/>
      <c r="AG1" s="0"/>
      <c r="AH1" s="45"/>
    </row>
    <row r="2" customFormat="false" ht="30" hidden="false" customHeight="true" outlineLevel="0" collapsed="false">
      <c r="A2" s="12" t="s">
        <v>59</v>
      </c>
      <c r="B2" s="13" t="s">
        <v>2</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4" t="n">
        <f aca="false">CalendarYear</f>
        <v>2013</v>
      </c>
    </row>
    <row r="3" customFormat="false" ht="15.75" hidden="false" customHeight="true" outlineLevel="0" collapsed="false">
      <c r="A3" s="12"/>
      <c r="B3" s="17" t="str">
        <f aca="false">TEXT(WEEKDAY(DATE(CalendarYear,9,1),1),"aaa")</f>
        <v>Sun</v>
      </c>
      <c r="C3" s="18" t="str">
        <f aca="false">TEXT(WEEKDAY(DATE(CalendarYear,9,2),1),"aaa")</f>
        <v>Mon</v>
      </c>
      <c r="D3" s="18" t="str">
        <f aca="false">TEXT(WEEKDAY(DATE(CalendarYear,9,3),1),"aaa")</f>
        <v>Tue</v>
      </c>
      <c r="E3" s="18" t="str">
        <f aca="false">TEXT(WEEKDAY(DATE(CalendarYear,9,4),1),"aaa")</f>
        <v>Wed</v>
      </c>
      <c r="F3" s="18" t="str">
        <f aca="false">TEXT(WEEKDAY(DATE(CalendarYear,9,5),1),"aaa")</f>
        <v>Thu</v>
      </c>
      <c r="G3" s="18" t="str">
        <f aca="false">TEXT(WEEKDAY(DATE(CalendarYear,9,6),1),"aaa")</f>
        <v>Fri</v>
      </c>
      <c r="H3" s="18" t="str">
        <f aca="false">TEXT(WEEKDAY(DATE(CalendarYear,9,7),1),"aaa")</f>
        <v>Sat</v>
      </c>
      <c r="I3" s="18" t="str">
        <f aca="false">TEXT(WEEKDAY(DATE(CalendarYear,9,8),1),"aaa")</f>
        <v>Sun</v>
      </c>
      <c r="J3" s="18" t="str">
        <f aca="false">TEXT(WEEKDAY(DATE(CalendarYear,9,9),1),"aaa")</f>
        <v>Mon</v>
      </c>
      <c r="K3" s="18" t="str">
        <f aca="false">TEXT(WEEKDAY(DATE(CalendarYear,9,10),1),"aaa")</f>
        <v>Tue</v>
      </c>
      <c r="L3" s="18" t="str">
        <f aca="false">TEXT(WEEKDAY(DATE(CalendarYear,9,11),1),"aaa")</f>
        <v>Wed</v>
      </c>
      <c r="M3" s="18" t="str">
        <f aca="false">TEXT(WEEKDAY(DATE(CalendarYear,9,12),1),"aaa")</f>
        <v>Thu</v>
      </c>
      <c r="N3" s="18" t="str">
        <f aca="false">TEXT(WEEKDAY(DATE(CalendarYear,9,13),1),"aaa")</f>
        <v>Fri</v>
      </c>
      <c r="O3" s="18" t="str">
        <f aca="false">TEXT(WEEKDAY(DATE(CalendarYear,9,14),1),"aaa")</f>
        <v>Sat</v>
      </c>
      <c r="P3" s="18" t="str">
        <f aca="false">TEXT(WEEKDAY(DATE(CalendarYear,9,15),1),"aaa")</f>
        <v>Sun</v>
      </c>
      <c r="Q3" s="18" t="str">
        <f aca="false">TEXT(WEEKDAY(DATE(CalendarYear,9,16),1),"aaa")</f>
        <v>Mon</v>
      </c>
      <c r="R3" s="18" t="str">
        <f aca="false">TEXT(WEEKDAY(DATE(CalendarYear,9,17),1),"aaa")</f>
        <v>Tue</v>
      </c>
      <c r="S3" s="18" t="str">
        <f aca="false">TEXT(WEEKDAY(DATE(CalendarYear,9,18),1),"aaa")</f>
        <v>Wed</v>
      </c>
      <c r="T3" s="18" t="str">
        <f aca="false">TEXT(WEEKDAY(DATE(CalendarYear,9,19),1),"aaa")</f>
        <v>Thu</v>
      </c>
      <c r="U3" s="18" t="str">
        <f aca="false">TEXT(WEEKDAY(DATE(CalendarYear,9,20),1),"aaa")</f>
        <v>Fri</v>
      </c>
      <c r="V3" s="18" t="str">
        <f aca="false">TEXT(WEEKDAY(DATE(CalendarYear,9,21),1),"aaa")</f>
        <v>Sat</v>
      </c>
      <c r="W3" s="18" t="str">
        <f aca="false">TEXT(WEEKDAY(DATE(CalendarYear,9,22),1),"aaa")</f>
        <v>Sun</v>
      </c>
      <c r="X3" s="18" t="str">
        <f aca="false">TEXT(WEEKDAY(DATE(CalendarYear,9,23),1),"aaa")</f>
        <v>Mon</v>
      </c>
      <c r="Y3" s="18" t="str">
        <f aca="false">TEXT(WEEKDAY(DATE(CalendarYear,9,24),1),"aaa")</f>
        <v>Tue</v>
      </c>
      <c r="Z3" s="18" t="str">
        <f aca="false">TEXT(WEEKDAY(DATE(CalendarYear,9,25),1),"aaa")</f>
        <v>Wed</v>
      </c>
      <c r="AA3" s="18" t="str">
        <f aca="false">TEXT(WEEKDAY(DATE(CalendarYear,9,26),1),"aaa")</f>
        <v>Thu</v>
      </c>
      <c r="AB3" s="18" t="str">
        <f aca="false">TEXT(WEEKDAY(DATE(CalendarYear,9,27),1),"aaa")</f>
        <v>Fri</v>
      </c>
      <c r="AC3" s="18" t="str">
        <f aca="false">TEXT(WEEKDAY(DATE(CalendarYear,9,28),1),"aaa")</f>
        <v>Sat</v>
      </c>
      <c r="AD3" s="18" t="str">
        <f aca="false">TEXT(WEEKDAY(DATE(CalendarYear,9,29),1),"aaa")</f>
        <v>Sun</v>
      </c>
      <c r="AE3" s="18" t="str">
        <f aca="false">TEXT(WEEKDAY(DATE(CalendarYear,9,30),1),"aaa")</f>
        <v>Mon</v>
      </c>
      <c r="AF3" s="18"/>
      <c r="AG3" s="14"/>
    </row>
    <row r="4" s="29" customFormat="true" ht="15" hidden="false" customHeight="true" outlineLevel="0" collapsed="false">
      <c r="A4" s="22" t="s">
        <v>3</v>
      </c>
      <c r="B4" s="23" t="s">
        <v>4</v>
      </c>
      <c r="C4" s="23" t="s">
        <v>5</v>
      </c>
      <c r="D4" s="23" t="s">
        <v>6</v>
      </c>
      <c r="E4" s="23" t="s">
        <v>7</v>
      </c>
      <c r="F4" s="23" t="s">
        <v>8</v>
      </c>
      <c r="G4" s="23" t="s">
        <v>9</v>
      </c>
      <c r="H4" s="23" t="s">
        <v>10</v>
      </c>
      <c r="I4" s="23" t="s">
        <v>11</v>
      </c>
      <c r="J4" s="23" t="s">
        <v>12</v>
      </c>
      <c r="K4" s="23" t="s">
        <v>13</v>
      </c>
      <c r="L4" s="23" t="s">
        <v>14</v>
      </c>
      <c r="M4" s="23" t="s">
        <v>15</v>
      </c>
      <c r="N4" s="23" t="s">
        <v>16</v>
      </c>
      <c r="O4" s="23" t="s">
        <v>17</v>
      </c>
      <c r="P4" s="23" t="s">
        <v>18</v>
      </c>
      <c r="Q4" s="23" t="s">
        <v>19</v>
      </c>
      <c r="R4" s="23" t="s">
        <v>20</v>
      </c>
      <c r="S4" s="23" t="s">
        <v>21</v>
      </c>
      <c r="T4" s="23" t="s">
        <v>22</v>
      </c>
      <c r="U4" s="23" t="s">
        <v>23</v>
      </c>
      <c r="V4" s="23" t="s">
        <v>24</v>
      </c>
      <c r="W4" s="23" t="s">
        <v>25</v>
      </c>
      <c r="X4" s="23" t="s">
        <v>26</v>
      </c>
      <c r="Y4" s="23" t="s">
        <v>27</v>
      </c>
      <c r="Z4" s="23" t="s">
        <v>28</v>
      </c>
      <c r="AA4" s="23" t="s">
        <v>29</v>
      </c>
      <c r="AB4" s="23" t="s">
        <v>30</v>
      </c>
      <c r="AC4" s="23" t="s">
        <v>31</v>
      </c>
      <c r="AD4" s="47" t="s">
        <v>32</v>
      </c>
      <c r="AE4" s="23" t="s">
        <v>33</v>
      </c>
      <c r="AF4" s="23" t="s">
        <v>51</v>
      </c>
      <c r="AG4" s="23" t="s">
        <v>35</v>
      </c>
      <c r="AH4" s="28"/>
    </row>
    <row r="5" s="29" customFormat="true" ht="15" hidden="false" customHeight="true" outlineLevel="0" collapsed="false">
      <c r="A5" s="26" t="s">
        <v>36</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7" t="n">
        <f aca="false">COUNTA(September!$B5:$AD5)</f>
        <v>0</v>
      </c>
      <c r="AH5" s="28"/>
    </row>
    <row r="6" s="29" customFormat="true" ht="15" hidden="false" customHeight="true" outlineLevel="0" collapsed="false">
      <c r="A6" s="26" t="s">
        <v>38</v>
      </c>
      <c r="B6" s="23"/>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7" t="n">
        <f aca="false">COUNTA(September!$B6:$AD6)</f>
        <v>0</v>
      </c>
      <c r="AH6" s="28"/>
    </row>
    <row r="7" customFormat="false" ht="15" hidden="false" customHeight="true" outlineLevel="0" collapsed="false">
      <c r="A7" s="26" t="s">
        <v>41</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7" t="n">
        <f aca="false">COUNTA(September!$B7:$AD7)</f>
        <v>0</v>
      </c>
    </row>
    <row r="8" customFormat="false" ht="15" hidden="false" customHeight="true" outlineLevel="0" collapsed="false">
      <c r="A8" s="26" t="s">
        <v>4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7" t="n">
        <f aca="false">COUNTA(September!$B8:$AD8)</f>
        <v>0</v>
      </c>
    </row>
    <row r="9" s="2" customFormat="true" ht="15" hidden="false" customHeight="true" outlineLevel="0" collapsed="false">
      <c r="A9" s="26" t="s">
        <v>4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7" t="n">
        <f aca="false">COUNTA(September!$B9:$AD9)</f>
        <v>0</v>
      </c>
    </row>
    <row r="10" customFormat="false" ht="15" hidden="false" customHeight="true" outlineLevel="0" collapsed="false">
      <c r="A10" s="30" t="str">
        <f aca="false">MonthName&amp;" Total"</f>
        <v>September Total</v>
      </c>
      <c r="B10" s="27" t="n">
        <f aca="false">SUBTOTAL(103,B5:B9)</f>
        <v>0</v>
      </c>
      <c r="C10" s="27" t="n">
        <f aca="false">SUBTOTAL(103,C5:C9)</f>
        <v>0</v>
      </c>
      <c r="D10" s="27" t="n">
        <f aca="false">SUBTOTAL(103,D5:D9)</f>
        <v>0</v>
      </c>
      <c r="E10" s="27" t="n">
        <f aca="false">SUBTOTAL(103,E5:E9)</f>
        <v>0</v>
      </c>
      <c r="F10" s="27" t="n">
        <f aca="false">SUBTOTAL(103,F5:F9)</f>
        <v>0</v>
      </c>
      <c r="G10" s="27" t="n">
        <f aca="false">SUBTOTAL(103,G5:G9)</f>
        <v>0</v>
      </c>
      <c r="H10" s="27" t="n">
        <f aca="false">SUBTOTAL(103,H5:H9)</f>
        <v>0</v>
      </c>
      <c r="I10" s="27" t="n">
        <f aca="false">SUBTOTAL(103,I5:I9)</f>
        <v>0</v>
      </c>
      <c r="J10" s="27" t="n">
        <f aca="false">SUBTOTAL(103,J5:J9)</f>
        <v>0</v>
      </c>
      <c r="K10" s="27" t="n">
        <f aca="false">SUBTOTAL(103,K5:K9)</f>
        <v>0</v>
      </c>
      <c r="L10" s="27" t="n">
        <f aca="false">SUBTOTAL(103,L5:L9)</f>
        <v>0</v>
      </c>
      <c r="M10" s="27" t="n">
        <f aca="false">SUBTOTAL(103,M5:M9)</f>
        <v>0</v>
      </c>
      <c r="N10" s="27" t="n">
        <f aca="false">SUBTOTAL(103,N5:N9)</f>
        <v>0</v>
      </c>
      <c r="O10" s="27" t="n">
        <f aca="false">SUBTOTAL(103,O5:O9)</f>
        <v>0</v>
      </c>
      <c r="P10" s="27" t="n">
        <f aca="false">SUBTOTAL(103,P5:P9)</f>
        <v>0</v>
      </c>
      <c r="Q10" s="27" t="n">
        <f aca="false">SUBTOTAL(103,Q5:Q9)</f>
        <v>0</v>
      </c>
      <c r="R10" s="27" t="n">
        <f aca="false">SUBTOTAL(103,R5:R9)</f>
        <v>0</v>
      </c>
      <c r="S10" s="27" t="n">
        <f aca="false">SUBTOTAL(103,S5:S9)</f>
        <v>0</v>
      </c>
      <c r="T10" s="27" t="n">
        <f aca="false">SUBTOTAL(103,T5:T9)</f>
        <v>0</v>
      </c>
      <c r="U10" s="27" t="n">
        <f aca="false">SUBTOTAL(103,U5:U9)</f>
        <v>0</v>
      </c>
      <c r="V10" s="27" t="n">
        <f aca="false">SUBTOTAL(103,V5:V9)</f>
        <v>0</v>
      </c>
      <c r="W10" s="27" t="n">
        <f aca="false">SUBTOTAL(103,W5:W9)</f>
        <v>0</v>
      </c>
      <c r="X10" s="27" t="n">
        <f aca="false">SUBTOTAL(103,X5:X9)</f>
        <v>0</v>
      </c>
      <c r="Y10" s="27" t="n">
        <f aca="false">SUBTOTAL(103,Y5:Y9)</f>
        <v>0</v>
      </c>
      <c r="Z10" s="27" t="n">
        <f aca="false">SUBTOTAL(103,Z5:Z9)</f>
        <v>0</v>
      </c>
      <c r="AA10" s="27" t="n">
        <f aca="false">SUBTOTAL(103,AA5:AA9)</f>
        <v>0</v>
      </c>
      <c r="AB10" s="27" t="n">
        <f aca="false">SUBTOTAL(103,AB5:AB9)</f>
        <v>0</v>
      </c>
      <c r="AC10" s="27" t="n">
        <f aca="false">SUBTOTAL(103,AC5:AC9)</f>
        <v>0</v>
      </c>
      <c r="AD10" s="27" t="n">
        <f aca="false">SUBTOTAL(103,AD5:AD9)</f>
        <v>0</v>
      </c>
      <c r="AE10" s="27"/>
      <c r="AF10" s="27"/>
      <c r="AG10" s="27" t="n">
        <f aca="false">SUBTOTAL(109,AG5:AG9)</f>
        <v>0</v>
      </c>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row>
    <row r="12" customFormat="false" ht="15" hidden="false" customHeight="true" outlineLevel="0" collapsed="false">
      <c r="A12" s="0"/>
      <c r="B12" s="32" t="str">
        <f aca="false">January!B12</f>
        <v>Color Key</v>
      </c>
      <c r="C12" s="32"/>
      <c r="D12" s="32"/>
      <c r="E12" s="32"/>
      <c r="F12" s="33"/>
      <c r="G12" s="34" t="str">
        <f aca="false">KeyVacation</f>
        <v>V</v>
      </c>
      <c r="H12" s="35" t="str">
        <f aca="false">KeyVacationLabel</f>
        <v>Vacation</v>
      </c>
      <c r="I12" s="36"/>
      <c r="J12" s="36"/>
      <c r="K12" s="37" t="str">
        <f aca="false">KeyPersonal</f>
        <v>P</v>
      </c>
      <c r="L12" s="35" t="str">
        <f aca="false">KeyPersonalLabel</f>
        <v>Personal</v>
      </c>
      <c r="M12" s="36"/>
      <c r="N12" s="36"/>
      <c r="O12" s="38" t="str">
        <f aca="false">KeySick</f>
        <v>S</v>
      </c>
      <c r="P12" s="35" t="str">
        <f aca="false">KeySickLabel</f>
        <v>Sick</v>
      </c>
      <c r="Q12" s="36"/>
      <c r="R12" s="36"/>
      <c r="S12" s="39" t="n">
        <f aca="false">KeyCustom1</f>
        <v>0</v>
      </c>
      <c r="T12" s="35" t="str">
        <f aca="false">KeyCustom1Label</f>
        <v>Custom 1</v>
      </c>
      <c r="U12" s="40"/>
      <c r="V12" s="36"/>
      <c r="W12" s="41" t="n">
        <f aca="false">KeyCustom2</f>
        <v>0</v>
      </c>
      <c r="X12" s="35" t="str">
        <f aca="false">KeyCustom2Label</f>
        <v>Custom 2</v>
      </c>
      <c r="Y12" s="36"/>
      <c r="Z12" s="40"/>
    </row>
  </sheetData>
  <mergeCells count="4">
    <mergeCell ref="A2:A3"/>
    <mergeCell ref="B2:AF2"/>
    <mergeCell ref="AG2:AG3"/>
    <mergeCell ref="A11:AG11"/>
  </mergeCells>
  <conditionalFormatting sqref="B5:AF9">
    <cfRule type="expression" priority="2" aboveAverage="0" equalAverage="0" bottom="0" percent="0" rank="0" text="" dxfId="33">
      <formula>B5=""</formula>
    </cfRule>
  </conditionalFormatting>
  <conditionalFormatting sqref="B5:AF9">
    <cfRule type="expression" priority="3" aboveAverage="0" equalAverage="0" bottom="0" percent="0" rank="0" text="" dxfId="34">
      <formula>B5=KeyCustom2</formula>
    </cfRule>
    <cfRule type="expression" priority="4" aboveAverage="0" equalAverage="0" bottom="0" percent="0" rank="0" text="" dxfId="35">
      <formula>B5=KeyCustom1</formula>
    </cfRule>
    <cfRule type="expression" priority="5" aboveAverage="0" equalAverage="0" bottom="0" percent="0" rank="0" text="" dxfId="36">
      <formula>B5=KeySick</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4T12:38:23Z</dcterms:created>
  <dc:creator>Aieda</dc:creator>
  <dc:description/>
  <dc:language>en-US</dc:language>
  <cp:lastModifiedBy>Aieda</cp:lastModifiedBy>
  <cp:lastPrinted>2015-10-14T12:37:06Z</cp:lastPrinted>
  <dcterms:modified xsi:type="dcterms:W3CDTF">2015-10-14T12:3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39871679991</vt:lpwstr>
  </property>
</Properties>
</file>