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of Sales Tool" sheetId="1" state="visible" r:id="rId2"/>
    <sheet name="Cost of Sales Chart" sheetId="2" state="visible" r:id="rId3"/>
  </sheets>
  <definedNames>
    <definedName function="false" hidden="false" localSheetId="0" name="_xlnm.Print_Area" vbProcedure="false">'Cost of Sales Tool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[Company name]</t>
  </si>
  <si>
    <t xml:space="preserve">Cost of Sales Tool</t>
  </si>
  <si>
    <t xml:space="preserve">Customer name</t>
  </si>
  <si>
    <t xml:space="preserve">Annual total sales</t>
  </si>
  <si>
    <t xml:space="preserve">Annual cost of sales</t>
  </si>
  <si>
    <t xml:space="preserve">Gross profit</t>
  </si>
  <si>
    <t xml:space="preserve">Cost of sales %</t>
  </si>
  <si>
    <t xml:space="preserve">Proseware, Inc.</t>
  </si>
  <si>
    <t xml:space="preserve">A. Datum Corporation</t>
  </si>
  <si>
    <t xml:space="preserve">Margie's Travel</t>
  </si>
  <si>
    <t xml:space="preserve">The Phone Company</t>
  </si>
  <si>
    <t xml:space="preserve">Coho Winery</t>
  </si>
  <si>
    <t xml:space="preserve">Tailspin Toys</t>
  </si>
  <si>
    <t xml:space="preserve">Fabrikam, Inc.</t>
  </si>
  <si>
    <t xml:space="preserve">Wingtip Toys</t>
  </si>
  <si>
    <t xml:space="preserve">Total gross profit:</t>
  </si>
  <si>
    <t xml:space="preserve">Model key:                                                                                                                                                                                                                      </t>
  </si>
  <si>
    <t xml:space="preserve">White cells are fields that you can edit.</t>
  </si>
  <si>
    <t xml:space="preserve">Border cells are calculated for you and should not be chang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(\$* #,##0.00_);_(\$* \(#,##0.00\);_(\$* \-??_);_(@_)"/>
    <numFmt numFmtId="167" formatCode="\$#,##0.00;[RED]\$#,##0.00"/>
    <numFmt numFmtId="168" formatCode="0%"/>
    <numFmt numFmtId="169" formatCode="#,##0.00;[RED]#,##0.00"/>
    <numFmt numFmtId="170" formatCode="\$#,##0_);[RED]&quot;($&quot;#,##0\)"/>
    <numFmt numFmtId="171" formatCode="\$#,##0.00_);[RED]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3366"/>
      <name val="Cambria"/>
      <family val="1"/>
    </font>
    <font>
      <b val="true"/>
      <sz val="16"/>
      <color rgb="FF003366"/>
      <name val="Arial"/>
      <family val="2"/>
    </font>
    <font>
      <b val="true"/>
      <sz val="12"/>
      <color rgb="FF003366"/>
      <name val="Cambria"/>
      <family val="1"/>
    </font>
    <font>
      <b val="true"/>
      <sz val="12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808080"/>
      <name val="Arial"/>
      <family val="2"/>
    </font>
    <font>
      <b val="true"/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2"/>
    </font>
    <font>
      <sz val="11"/>
      <color rgb="FF800080"/>
      <name val="Verdana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/>
      <bottom style="thick"/>
      <diagonal/>
    </border>
    <border diagonalUp="false" diagonalDown="false">
      <left style="thick">
        <color rgb="FF003366"/>
      </left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66"/>
                </a:solidFill>
                <a:latin typeface="Arial"/>
              </a:defRPr>
            </a:pPr>
            <a:r>
              <a:rPr b="1" sz="1600" spc="-1" strike="noStrike">
                <a:solidFill>
                  <a:srgbClr val="003366"/>
                </a:solidFill>
                <a:latin typeface="Arial"/>
              </a:rPr>
              <a:t>Cost of Sales</a:t>
            </a:r>
          </a:p>
        </c:rich>
      </c:tx>
      <c:layout>
        <c:manualLayout>
          <c:xMode val="edge"/>
          <c:yMode val="edge"/>
          <c:x val="0.442220329358319"/>
          <c:y val="0.042099653610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3125118304"/>
          <c:y val="0.146682653876899"/>
          <c:w val="0.963988264243801"/>
          <c:h val="0.7936317612576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Cost of Sales Tool'!$C$5</c:f>
              <c:strCache>
                <c:ptCount val="1"/>
                <c:pt idx="0">
                  <c:v>Annual cost of sale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5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 of Sales Tool'!$A$6:$A$13,'Cost of Sales Tool'!$E$6:$E$13</c:f>
              <c:multiLvlStrCache>
                <c:ptCount val="8"/>
                <c:lvl>
                  <c:pt idx="0">
                    <c:v>8%</c:v>
                  </c:pt>
                  <c:pt idx="1">
                    <c:v>14%</c:v>
                  </c:pt>
                  <c:pt idx="2">
                    <c:v>22%</c:v>
                  </c:pt>
                  <c:pt idx="3">
                    <c:v>26%</c:v>
                  </c:pt>
                  <c:pt idx="4">
                    <c:v>27%</c:v>
                  </c:pt>
                  <c:pt idx="5">
                    <c:v>55%</c:v>
                  </c:pt>
                  <c:pt idx="6">
                    <c:v>56%</c:v>
                  </c:pt>
                  <c:pt idx="7">
                    <c:v>67%</c:v>
                  </c:pt>
                </c:lvl>
                <c:lvl>
                  <c:pt idx="0">
                    <c:v>Proseware, Inc.</c:v>
                  </c:pt>
                  <c:pt idx="1">
                    <c:v>A. Datum Corporation</c:v>
                  </c:pt>
                  <c:pt idx="2">
                    <c:v>Margie's Travel</c:v>
                  </c:pt>
                  <c:pt idx="3">
                    <c:v>The Phone Company</c:v>
                  </c:pt>
                  <c:pt idx="4">
                    <c:v>Coho Winery</c:v>
                  </c:pt>
                  <c:pt idx="5">
                    <c:v>Tailspin Toys</c:v>
                  </c:pt>
                  <c:pt idx="6">
                    <c:v>Fabrikam, Inc.</c:v>
                  </c:pt>
                  <c:pt idx="7">
                    <c:v>Wingtip Toys</c:v>
                  </c:pt>
                </c:lvl>
              </c:multiLvlStrCache>
            </c:multiLvlStrRef>
          </c:cat>
          <c:val>
            <c:numRef>
              <c:f>'Cost of Sales Tool'!$C$6:$C$13</c:f>
              <c:numCache>
                <c:formatCode>General</c:formatCode>
                <c:ptCount val="8"/>
                <c:pt idx="0">
                  <c:v>221</c:v>
                </c:pt>
                <c:pt idx="1">
                  <c:v>3210</c:v>
                </c:pt>
                <c:pt idx="2">
                  <c:v>1234</c:v>
                </c:pt>
                <c:pt idx="3">
                  <c:v>2210</c:v>
                </c:pt>
                <c:pt idx="4">
                  <c:v>12456</c:v>
                </c:pt>
                <c:pt idx="5">
                  <c:v>12131</c:v>
                </c:pt>
                <c:pt idx="6">
                  <c:v>854</c:v>
                </c:pt>
                <c:pt idx="7">
                  <c:v>11546</c:v>
                </c:pt>
              </c:numCache>
            </c:numRef>
          </c:val>
        </c:ser>
        <c:ser>
          <c:idx val="1"/>
          <c:order val="1"/>
          <c:tx>
            <c:strRef>
              <c:f>'Cost of Sales Tool'!$D$5</c:f>
              <c:strCache>
                <c:ptCount val="1"/>
                <c:pt idx="0">
                  <c:v>Gross profi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_);[RED]&quot;($&quot;#,##0.00\)" sourceLinked="1"/>
            <c:dLbl>
              <c:idx val="0"/>
              <c:numFmt formatCode="\$#,##0.00_);[RED]&quot;($&quot;#,##0.0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 of Sales Tool'!$A$6:$A$13,'Cost of Sales Tool'!$E$6:$E$13</c:f>
              <c:multiLvlStrCache>
                <c:ptCount val="8"/>
                <c:lvl>
                  <c:pt idx="0">
                    <c:v>8%</c:v>
                  </c:pt>
                  <c:pt idx="1">
                    <c:v>14%</c:v>
                  </c:pt>
                  <c:pt idx="2">
                    <c:v>22%</c:v>
                  </c:pt>
                  <c:pt idx="3">
                    <c:v>26%</c:v>
                  </c:pt>
                  <c:pt idx="4">
                    <c:v>27%</c:v>
                  </c:pt>
                  <c:pt idx="5">
                    <c:v>55%</c:v>
                  </c:pt>
                  <c:pt idx="6">
                    <c:v>56%</c:v>
                  </c:pt>
                  <c:pt idx="7">
                    <c:v>67%</c:v>
                  </c:pt>
                </c:lvl>
                <c:lvl>
                  <c:pt idx="0">
                    <c:v>Proseware, Inc.</c:v>
                  </c:pt>
                  <c:pt idx="1">
                    <c:v>A. Datum Corporation</c:v>
                  </c:pt>
                  <c:pt idx="2">
                    <c:v>Margie's Travel</c:v>
                  </c:pt>
                  <c:pt idx="3">
                    <c:v>The Phone Company</c:v>
                  </c:pt>
                  <c:pt idx="4">
                    <c:v>Coho Winery</c:v>
                  </c:pt>
                  <c:pt idx="5">
                    <c:v>Tailspin Toys</c:v>
                  </c:pt>
                  <c:pt idx="6">
                    <c:v>Fabrikam, Inc.</c:v>
                  </c:pt>
                  <c:pt idx="7">
                    <c:v>Wingtip Toys</c:v>
                  </c:pt>
                </c:lvl>
              </c:multiLvlStrCache>
            </c:multiLvlStrRef>
          </c:cat>
          <c:val>
            <c:numRef>
              <c:f>'Cost of Sales Tool'!$D$6:$D$13</c:f>
              <c:numCache>
                <c:formatCode>General</c:formatCode>
                <c:ptCount val="8"/>
                <c:pt idx="0">
                  <c:v>2644</c:v>
                </c:pt>
                <c:pt idx="1">
                  <c:v>19790</c:v>
                </c:pt>
                <c:pt idx="2">
                  <c:v>4444</c:v>
                </c:pt>
                <c:pt idx="3">
                  <c:v>6330</c:v>
                </c:pt>
                <c:pt idx="4">
                  <c:v>33296</c:v>
                </c:pt>
                <c:pt idx="5">
                  <c:v>9869</c:v>
                </c:pt>
                <c:pt idx="6">
                  <c:v>669</c:v>
                </c:pt>
                <c:pt idx="7">
                  <c:v>560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st of Sales Tool'!$A$6:$A$13,'Cost of Sales Tool'!$E$6:$E$13</c:f>
              <c:multiLvlStrCache>
                <c:ptCount val="8"/>
                <c:lvl>
                  <c:pt idx="0">
                    <c:v>8%</c:v>
                  </c:pt>
                  <c:pt idx="1">
                    <c:v>14%</c:v>
                  </c:pt>
                  <c:pt idx="2">
                    <c:v>22%</c:v>
                  </c:pt>
                  <c:pt idx="3">
                    <c:v>26%</c:v>
                  </c:pt>
                  <c:pt idx="4">
                    <c:v>27%</c:v>
                  </c:pt>
                  <c:pt idx="5">
                    <c:v>55%</c:v>
                  </c:pt>
                  <c:pt idx="6">
                    <c:v>56%</c:v>
                  </c:pt>
                  <c:pt idx="7">
                    <c:v>67%</c:v>
                  </c:pt>
                </c:lvl>
                <c:lvl>
                  <c:pt idx="0">
                    <c:v>Proseware, Inc.</c:v>
                  </c:pt>
                  <c:pt idx="1">
                    <c:v>A. Datum Corporation</c:v>
                  </c:pt>
                  <c:pt idx="2">
                    <c:v>Margie's Travel</c:v>
                  </c:pt>
                  <c:pt idx="3">
                    <c:v>The Phone Company</c:v>
                  </c:pt>
                  <c:pt idx="4">
                    <c:v>Coho Winery</c:v>
                  </c:pt>
                  <c:pt idx="5">
                    <c:v>Tailspin Toys</c:v>
                  </c:pt>
                  <c:pt idx="6">
                    <c:v>Fabrikam, Inc.</c:v>
                  </c:pt>
                  <c:pt idx="7">
                    <c:v>Wingtip Toys</c:v>
                  </c:pt>
                </c:lvl>
              </c:multiLvlStrCache>
            </c:multiLvlStrRef>
          </c:cat>
          <c:val>
            <c:numRef>
              <c:f>'Cost of Sales Tool'!$E$6:$E$13</c:f>
              <c:numCache>
                <c:formatCode>General</c:formatCode>
                <c:ptCount val="8"/>
                <c:pt idx="0">
                  <c:v>0.0771378708551483</c:v>
                </c:pt>
                <c:pt idx="1">
                  <c:v>0.139565217391304</c:v>
                </c:pt>
                <c:pt idx="2">
                  <c:v>0.217330045790771</c:v>
                </c:pt>
                <c:pt idx="3">
                  <c:v>0.258782201405152</c:v>
                </c:pt>
                <c:pt idx="4">
                  <c:v>0.272250393425424</c:v>
                </c:pt>
                <c:pt idx="5">
                  <c:v>0.551409090909091</c:v>
                </c:pt>
                <c:pt idx="6">
                  <c:v>0.560735390676297</c:v>
                </c:pt>
                <c:pt idx="7">
                  <c:v>0.673079165209281</c:v>
                </c:pt>
              </c:numCache>
            </c:numRef>
          </c:val>
        </c:ser>
        <c:gapWidth val="150"/>
        <c:overlap val="100"/>
        <c:axId val="5779014"/>
        <c:axId val="31171948"/>
      </c:barChart>
      <c:catAx>
        <c:axId val="5779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948"/>
        <c:crossesAt val="0"/>
        <c:auto val="1"/>
        <c:lblAlgn val="ctr"/>
        <c:lblOffset val="100"/>
        <c:noMultiLvlLbl val="0"/>
      </c:catAx>
      <c:valAx>
        <c:axId val="3117194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66657202347151"/>
          <c:y val="0.926525446309619"/>
          <c:w val="0.60765663448798"/>
          <c:h val="0.0516919797495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2.28"/>
    <col collapsed="false" customWidth="true" hidden="false" outlineLevel="0" max="3" min="3" style="0" width="23.41"/>
    <col collapsed="false" customWidth="true" hidden="false" outlineLevel="0" max="4" min="4" style="0" width="25.7"/>
    <col collapsed="false" customWidth="true" hidden="false" outlineLevel="0" max="5" min="5" style="0" width="21.7"/>
    <col collapsed="false" customWidth="true" hidden="false" outlineLevel="0" max="6" min="6" style="0" width="3.28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 t="s">
        <v>1</v>
      </c>
      <c r="B2" s="5"/>
      <c r="C2" s="5"/>
      <c r="D2" s="5"/>
      <c r="E2" s="5"/>
      <c r="F2" s="3"/>
    </row>
    <row r="3" customFormat="false" ht="21.75" hidden="false" customHeight="true" outlineLevel="0" collapsed="false">
      <c r="A3" s="6" t="n">
        <v>42636</v>
      </c>
      <c r="B3" s="7"/>
      <c r="C3" s="7"/>
      <c r="D3" s="7"/>
      <c r="E3" s="7"/>
      <c r="F3" s="3"/>
    </row>
    <row r="4" customFormat="false" ht="15.75" hidden="false" customHeight="false" outlineLevel="0" collapsed="false">
      <c r="A4" s="8"/>
      <c r="B4" s="8"/>
      <c r="C4" s="8"/>
      <c r="D4" s="8"/>
      <c r="E4" s="8"/>
      <c r="F4" s="3"/>
    </row>
    <row r="5" s="13" customFormat="true" ht="29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/>
    </row>
    <row r="6" s="20" customFormat="true" ht="12.75" hidden="false" customHeight="true" outlineLevel="0" collapsed="false">
      <c r="A6" s="14" t="s">
        <v>7</v>
      </c>
      <c r="B6" s="15" t="n">
        <v>2865</v>
      </c>
      <c r="C6" s="16" t="n">
        <v>221</v>
      </c>
      <c r="D6" s="17" t="n">
        <f aca="false">SUM(B6-C6)</f>
        <v>2644</v>
      </c>
      <c r="E6" s="18" t="n">
        <f aca="false">SUM(C6/B6)</f>
        <v>0.0771378708551483</v>
      </c>
      <c r="F6" s="19"/>
    </row>
    <row r="7" s="20" customFormat="true" ht="12.75" hidden="false" customHeight="true" outlineLevel="0" collapsed="false">
      <c r="A7" s="14" t="s">
        <v>8</v>
      </c>
      <c r="B7" s="21" t="n">
        <v>23000</v>
      </c>
      <c r="C7" s="22" t="n">
        <v>3210</v>
      </c>
      <c r="D7" s="23" t="n">
        <f aca="false">SUM(B7-C7)</f>
        <v>19790</v>
      </c>
      <c r="E7" s="18" t="n">
        <f aca="false">SUM(C7/B7)</f>
        <v>0.139565217391304</v>
      </c>
      <c r="F7" s="19"/>
    </row>
    <row r="8" s="20" customFormat="true" ht="12.75" hidden="false" customHeight="true" outlineLevel="0" collapsed="false">
      <c r="A8" s="14" t="s">
        <v>9</v>
      </c>
      <c r="B8" s="21" t="n">
        <v>5678</v>
      </c>
      <c r="C8" s="22" t="n">
        <v>1234</v>
      </c>
      <c r="D8" s="23" t="n">
        <f aca="false">SUM(B8-C8)</f>
        <v>4444</v>
      </c>
      <c r="E8" s="18" t="n">
        <f aca="false">SUM(C8/B8)</f>
        <v>0.217330045790771</v>
      </c>
      <c r="F8" s="19"/>
      <c r="G8" s="24"/>
      <c r="H8" s="24"/>
      <c r="I8" s="24"/>
      <c r="J8" s="24"/>
      <c r="K8" s="25"/>
    </row>
    <row r="9" s="20" customFormat="true" ht="12.75" hidden="false" customHeight="true" outlineLevel="0" collapsed="false">
      <c r="A9" s="14" t="s">
        <v>10</v>
      </c>
      <c r="B9" s="21" t="n">
        <v>8540</v>
      </c>
      <c r="C9" s="22" t="n">
        <v>2210</v>
      </c>
      <c r="D9" s="23" t="n">
        <f aca="false">SUM(B9-C9)</f>
        <v>6330</v>
      </c>
      <c r="E9" s="18" t="n">
        <f aca="false">SUM(C9/B9)</f>
        <v>0.258782201405152</v>
      </c>
      <c r="F9" s="19"/>
    </row>
    <row r="10" s="20" customFormat="true" ht="12.75" hidden="false" customHeight="true" outlineLevel="0" collapsed="false">
      <c r="A10" s="14" t="s">
        <v>11</v>
      </c>
      <c r="B10" s="21" t="n">
        <v>45752</v>
      </c>
      <c r="C10" s="22" t="n">
        <v>12456</v>
      </c>
      <c r="D10" s="23" t="n">
        <f aca="false">SUM(B10-C10)</f>
        <v>33296</v>
      </c>
      <c r="E10" s="18" t="n">
        <f aca="false">SUM(C10/B10)</f>
        <v>0.272250393425424</v>
      </c>
      <c r="F10" s="19"/>
    </row>
    <row r="11" s="20" customFormat="true" ht="12.75" hidden="false" customHeight="true" outlineLevel="0" collapsed="false">
      <c r="A11" s="14" t="s">
        <v>12</v>
      </c>
      <c r="B11" s="21" t="n">
        <v>22000</v>
      </c>
      <c r="C11" s="22" t="n">
        <v>12131</v>
      </c>
      <c r="D11" s="23" t="n">
        <f aca="false">SUM(B11-C11)</f>
        <v>9869</v>
      </c>
      <c r="E11" s="18" t="n">
        <f aca="false">SUM(C11/B11)</f>
        <v>0.551409090909091</v>
      </c>
      <c r="F11" s="19"/>
    </row>
    <row r="12" s="20" customFormat="true" ht="12.75" hidden="false" customHeight="true" outlineLevel="0" collapsed="false">
      <c r="A12" s="14" t="s">
        <v>13</v>
      </c>
      <c r="B12" s="21" t="n">
        <v>1523</v>
      </c>
      <c r="C12" s="22" t="n">
        <v>854</v>
      </c>
      <c r="D12" s="23" t="n">
        <f aca="false">SUM(B12-C12)</f>
        <v>669</v>
      </c>
      <c r="E12" s="18" t="n">
        <f aca="false">SUM(C12/B12)</f>
        <v>0.560735390676297</v>
      </c>
      <c r="F12" s="19"/>
    </row>
    <row r="13" s="20" customFormat="true" ht="12.75" hidden="false" customHeight="true" outlineLevel="0" collapsed="false">
      <c r="A13" s="14" t="s">
        <v>14</v>
      </c>
      <c r="B13" s="21" t="n">
        <v>17154</v>
      </c>
      <c r="C13" s="22" t="n">
        <v>11546</v>
      </c>
      <c r="D13" s="23" t="n">
        <f aca="false">SUM(B13-C13)</f>
        <v>5608</v>
      </c>
      <c r="E13" s="18" t="n">
        <f aca="false">SUM(C13/B13)</f>
        <v>0.673079165209281</v>
      </c>
      <c r="F13" s="19"/>
    </row>
    <row r="14" customFormat="false" ht="12.75" hidden="false" customHeight="true" outlineLevel="0" collapsed="false">
      <c r="A14" s="14" t="s">
        <v>13</v>
      </c>
      <c r="B14" s="21" t="n">
        <v>1523</v>
      </c>
      <c r="C14" s="22" t="n">
        <v>854</v>
      </c>
      <c r="D14" s="23" t="n">
        <f aca="false">SUM(B14-C14)</f>
        <v>669</v>
      </c>
      <c r="E14" s="18" t="n">
        <f aca="false">SUM(C14/B14)</f>
        <v>0.560735390676297</v>
      </c>
      <c r="F14" s="3"/>
    </row>
    <row r="15" customFormat="false" ht="12.75" hidden="false" customHeight="true" outlineLevel="0" collapsed="false">
      <c r="A15" s="14" t="s">
        <v>14</v>
      </c>
      <c r="B15" s="21" t="n">
        <v>17154</v>
      </c>
      <c r="C15" s="22" t="n">
        <v>11546</v>
      </c>
      <c r="D15" s="23" t="n">
        <f aca="false">SUM(B15-C15)</f>
        <v>5608</v>
      </c>
      <c r="E15" s="18" t="n">
        <f aca="false">SUM(C15/B15)</f>
        <v>0.673079165209281</v>
      </c>
      <c r="F15" s="3"/>
    </row>
    <row r="16" customFormat="false" ht="12.75" hidden="false" customHeight="true" outlineLevel="0" collapsed="false">
      <c r="A16" s="14"/>
      <c r="B16" s="21"/>
      <c r="C16" s="22"/>
      <c r="D16" s="23" t="n">
        <f aca="false">SUM(B16-C16)</f>
        <v>0</v>
      </c>
      <c r="E16" s="18"/>
      <c r="F16" s="3"/>
    </row>
    <row r="17" customFormat="false" ht="12.75" hidden="false" customHeight="true" outlineLevel="0" collapsed="false">
      <c r="A17" s="14"/>
      <c r="B17" s="21"/>
      <c r="C17" s="22"/>
      <c r="D17" s="23" t="n">
        <f aca="false">SUM(B17-C17)</f>
        <v>0</v>
      </c>
      <c r="E17" s="18"/>
      <c r="F17" s="3"/>
    </row>
    <row r="18" customFormat="false" ht="12.75" hidden="false" customHeight="true" outlineLevel="0" collapsed="false">
      <c r="A18" s="14"/>
      <c r="B18" s="21"/>
      <c r="C18" s="22"/>
      <c r="D18" s="23" t="n">
        <f aca="false">SUM(B18-C18)</f>
        <v>0</v>
      </c>
      <c r="E18" s="18"/>
      <c r="F18" s="3"/>
    </row>
    <row r="19" customFormat="false" ht="12.75" hidden="false" customHeight="true" outlineLevel="0" collapsed="false">
      <c r="A19" s="14"/>
      <c r="B19" s="21"/>
      <c r="C19" s="22"/>
      <c r="D19" s="23" t="n">
        <f aca="false">SUM(B19-C19)</f>
        <v>0</v>
      </c>
      <c r="E19" s="18"/>
      <c r="F19" s="3"/>
    </row>
    <row r="20" customFormat="false" ht="12.75" hidden="false" customHeight="true" outlineLevel="0" collapsed="false">
      <c r="A20" s="14"/>
      <c r="B20" s="21"/>
      <c r="C20" s="22"/>
      <c r="D20" s="23" t="n">
        <f aca="false">SUM(B20-C20)</f>
        <v>0</v>
      </c>
      <c r="E20" s="18"/>
      <c r="F20" s="3"/>
    </row>
    <row r="21" customFormat="false" ht="12.75" hidden="false" customHeight="true" outlineLevel="0" collapsed="false">
      <c r="A21" s="14"/>
      <c r="B21" s="21"/>
      <c r="C21" s="22"/>
      <c r="D21" s="23" t="n">
        <f aca="false">SUM(B21-C21)</f>
        <v>0</v>
      </c>
      <c r="E21" s="18"/>
      <c r="F21" s="3"/>
    </row>
    <row r="22" customFormat="false" ht="29.25" hidden="false" customHeight="true" outlineLevel="0" collapsed="false">
      <c r="A22" s="26"/>
      <c r="B22" s="27" t="s">
        <v>15</v>
      </c>
      <c r="C22" s="27"/>
      <c r="D22" s="28" t="n">
        <f aca="false">SUM(D6:D21)</f>
        <v>88927</v>
      </c>
      <c r="E22" s="29" t="n">
        <f aca="false">AVERAGE(E6:E13)</f>
        <v>0.343786171957809</v>
      </c>
      <c r="F22" s="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"/>
    </row>
    <row r="24" customFormat="false" ht="14.25" hidden="false" customHeight="false" outlineLevel="0" collapsed="false">
      <c r="A24" s="32" t="s">
        <v>16</v>
      </c>
      <c r="B24" s="33"/>
      <c r="C24" s="34"/>
      <c r="D24" s="35"/>
      <c r="E24" s="30"/>
      <c r="F24" s="3"/>
    </row>
    <row r="25" customFormat="false" ht="14.25" hidden="false" customHeight="false" outlineLevel="0" collapsed="false">
      <c r="A25" s="36" t="s">
        <v>17</v>
      </c>
      <c r="B25" s="37"/>
      <c r="C25" s="38"/>
      <c r="D25" s="35"/>
      <c r="E25" s="30"/>
      <c r="F25" s="3"/>
    </row>
    <row r="26" customFormat="false" ht="15" hidden="false" customHeight="false" outlineLevel="0" collapsed="false">
      <c r="A26" s="39" t="s">
        <v>18</v>
      </c>
      <c r="B26" s="40"/>
      <c r="C26" s="41"/>
      <c r="D26" s="3"/>
      <c r="E26" s="3"/>
      <c r="F26" s="42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</sheetData>
  <mergeCells count="1">
    <mergeCell ref="B22:C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7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>Naveed</dc:creator>
  <dc:description/>
  <dc:language>en-US</dc:language>
  <cp:lastModifiedBy>Aieda</cp:lastModifiedBy>
  <cp:lastPrinted>2015-10-26T11:12:08Z</cp:lastPrinted>
  <dcterms:modified xsi:type="dcterms:W3CDTF">2015-10-26T11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003881033</vt:lpwstr>
  </property>
</Properties>
</file>